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источ. 2018" sheetId="1" state="visible" r:id="rId2"/>
    <sheet name="Доходы 2018" sheetId="2" state="visible" r:id="rId3"/>
    <sheet name="Ведом. 2018" sheetId="3" state="visible" r:id="rId4"/>
    <sheet name="Функц.2018" sheetId="4" state="visible" r:id="rId5"/>
    <sheet name="Прогр, непрогр. 2018" sheetId="5" state="visible" r:id="rId6"/>
    <sheet name="Функц.2014" sheetId="6" state="hidden" r:id="rId7"/>
    <sheet name="Функц. 2015-2016" sheetId="7" state="hidden" r:id="rId8"/>
    <sheet name="кредиты" sheetId="8" state="hidden" r:id="rId9"/>
    <sheet name="Лист1" sheetId="9" state="visible" r:id="rId10"/>
  </sheets>
  <definedNames>
    <definedName function="false" hidden="false" localSheetId="2" name="_xlnm.Print_Area" vbProcedure="false">'Ведом. 2018'!$A$1:$I$1144</definedName>
    <definedName function="false" hidden="false" localSheetId="1" name="_xlnm.Print_Area" vbProcedure="false">'Доходы 2018'!$A$1:$C$189</definedName>
    <definedName function="false" hidden="false" localSheetId="0" name="_xlnm.Print_Area" vbProcedure="false">'источ. 2018'!$A$1:$E$33</definedName>
    <definedName function="false" hidden="false" localSheetId="4" name="_xlnm.Print_Area" vbProcedure="false">'Прогр, непрогр. 2018'!$A$1:$F$647</definedName>
    <definedName function="false" hidden="false" localSheetId="6" name="_xlnm.Print_Area" vbProcedure="false">'Функц. 2015-2016'!$A$1:$H$69</definedName>
    <definedName function="false" hidden="false" localSheetId="5" name="_xlnm.Print_Area" vbProcedure="false">'Функц.2014'!$A$1:$I$68</definedName>
    <definedName function="false" hidden="false" localSheetId="3" name="_xlnm.Print_Area" vbProcedure="false">'Функц.2018'!$A$1:$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1247">
  <si>
    <t xml:space="preserve">                                          Приложение 1</t>
  </si>
  <si>
    <t xml:space="preserve">                                          к Решению Совета депутатов </t>
  </si>
  <si>
    <t xml:space="preserve">                                          Усть-Абаканского района Республики Хакасия </t>
  </si>
  <si>
    <t xml:space="preserve">                                          "О внесении изменений в Решение Совета депутатов</t>
  </si>
  <si>
    <t xml:space="preserve">                                          Усть-Абаканского района Республики Хакасия</t>
  </si>
  <si>
    <t xml:space="preserve">                                          от 21.12.2017 г. № 52  "О бюджете муниципального </t>
  </si>
  <si>
    <t xml:space="preserve">                                          образования Усть-Абаканский район  Республики</t>
  </si>
  <si>
    <t xml:space="preserve">                                          Хакасия   на 2018 год и плановый период 2019 и 2020 годов",</t>
  </si>
  <si>
    <t xml:space="preserve">                                          приложение 1</t>
  </si>
  <si>
    <t xml:space="preserve">                                           от " 09 " апреля  2018 г.       № 22</t>
  </si>
  <si>
    <t xml:space="preserve">Источники финансирования  дефицита бюджета муниципального образования                                                                                                             Усть-Абаканский район Республики Хакасия на 2018 год</t>
  </si>
  <si>
    <t xml:space="preserve">рублей</t>
  </si>
  <si>
    <t xml:space="preserve">Код бюджетной классификации</t>
  </si>
  <si>
    <t xml:space="preserve">Наименование</t>
  </si>
  <si>
    <t xml:space="preserve">Сумма на 2018 год</t>
  </si>
  <si>
    <t xml:space="preserve">Сумма на 2019 год</t>
  </si>
  <si>
    <t xml:space="preserve">Сумма на 2020 год</t>
  </si>
  <si>
    <t xml:space="preserve">911 01 02 00 00 00 0000 000</t>
  </si>
  <si>
    <t xml:space="preserve">Кредиты кредитных организаций в валюте Российской Федерации</t>
  </si>
  <si>
    <t xml:space="preserve">911 01 02 00 00 00 0000 700</t>
  </si>
  <si>
    <t xml:space="preserve">Получение кредитов от кредитных организаций  в валюте Российской Федерации</t>
  </si>
  <si>
    <t xml:space="preserve">911 01 02 00 00 05 0000 710</t>
  </si>
  <si>
    <t xml:space="preserve">Получение кредитов от кредитных организаций бюджетами муниципальных районов в валюте Российской Федерации</t>
  </si>
  <si>
    <t xml:space="preserve">911 01 02 00 00 00 0000 800</t>
  </si>
  <si>
    <t xml:space="preserve">Погашение кредитов, предоставленных кредитными организациями в валюте Российской Федерации</t>
  </si>
  <si>
    <t xml:space="preserve">911 01 02 00 00 05 0000 810</t>
  </si>
  <si>
    <t xml:space="preserve">Погашение бюджетами муниципальных районов кредитов от кредитных организаций в валюте Российской Федерации</t>
  </si>
  <si>
    <t xml:space="preserve">911 01 03 00 00 00 0000 000</t>
  </si>
  <si>
    <t xml:space="preserve">Бюджетные кредиты от других бюджетов бюджетной системы Российской Федерации </t>
  </si>
  <si>
    <t xml:space="preserve">911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11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1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11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11 01 05 00 00 00 0000 000</t>
  </si>
  <si>
    <t xml:space="preserve">Изменение остатков средств на счетах по учету средств бюджетов</t>
  </si>
  <si>
    <t xml:space="preserve">911 01 05 02 00 00 0000 500</t>
  </si>
  <si>
    <t xml:space="preserve">Увеличение прочих остатков средств бюджетов </t>
  </si>
  <si>
    <t xml:space="preserve">911 01 05 02 01 00 0000 510</t>
  </si>
  <si>
    <t xml:space="preserve">Увеличение прочих остатков денежных средств бюджетов </t>
  </si>
  <si>
    <t xml:space="preserve">911 01 05 02 01 05 0000 510</t>
  </si>
  <si>
    <t xml:space="preserve">Увеличение прочих остатков  денежных средств бюджетов муниципальных районов</t>
  </si>
  <si>
    <t xml:space="preserve">911 01 05 02 00 00 0000 600</t>
  </si>
  <si>
    <t xml:space="preserve">Уменьшение прочих остатков средств бюджетов </t>
  </si>
  <si>
    <t xml:space="preserve">911 01 05 02 01 00 0000 610</t>
  </si>
  <si>
    <t xml:space="preserve">Уменьшение прочих остатков денежных средств бюджетов </t>
  </si>
  <si>
    <t xml:space="preserve">911 01 05 02 01 05 0000 610</t>
  </si>
  <si>
    <t xml:space="preserve">Уменьшение прочих остатков  денежных средств бюджетов муниципальных районов</t>
  </si>
  <si>
    <t xml:space="preserve">Всего источников финансирования</t>
  </si>
  <si>
    <t xml:space="preserve">                                          Приложение 2</t>
  </si>
  <si>
    <t xml:space="preserve">                                          приложение 3</t>
  </si>
  <si>
    <t xml:space="preserve">                                          от " 09  " апреля   2018 г.       №  22</t>
  </si>
  <si>
    <t xml:space="preserve">ДОХОДЫ</t>
  </si>
  <si>
    <t xml:space="preserve"> бюджета муниципального образования Усть-Абаканский район Республики Хакасия</t>
  </si>
  <si>
    <t xml:space="preserve">по группам,  подгруппам и статьям кодов классификации доходов на 2018 год</t>
  </si>
  <si>
    <t xml:space="preserve">Код бюджетной классификации </t>
  </si>
  <si>
    <t xml:space="preserve">Наименование доходов </t>
  </si>
  <si>
    <t xml:space="preserve">Сумма                   на 2018 год</t>
  </si>
  <si>
    <t xml:space="preserve">Сумма                         на 2019 год</t>
  </si>
  <si>
    <t xml:space="preserve">Сумма                           на 2020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0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 </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40 00 0000 110</t>
  </si>
  <si>
    <t xml:space="preserve">Налог, взимаемый в виде стоимости патента в связи с применением упрощенной системы налогообложения</t>
  </si>
  <si>
    <t xml:space="preserve">000 1 05 01041 02 0000 110</t>
  </si>
  <si>
    <t xml:space="preserve">000 1 05 01042 02 0000 110</t>
  </si>
  <si>
    <t xml:space="preserve">Налог, взимаемый в виде стоимости патента в связи с применением упрощенной системы налогообложения (за налоговые периоды, истекшие до 1 января 2011 года)</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и выдачей регистрационных знаков, водительских удостоверений</t>
  </si>
  <si>
    <t xml:space="preserve">000 1 08 07150 01 0000 110</t>
  </si>
  <si>
    <t xml:space="preserve">Государственная пошлина за выдачу разрешения на установку рекламной контрукции</t>
  </si>
  <si>
    <t xml:space="preserve">000 1 09 00000 00 0000 000</t>
  </si>
  <si>
    <t xml:space="preserve">Задолженность и перерасчеты по отмененным налогам , сборам и иным обязательным платежам</t>
  </si>
  <si>
    <t xml:space="preserve">000 1 09 07000 00 0000 110</t>
  </si>
  <si>
    <t xml:space="preserve">Прочие налоги и сборы (по отмененным местным налогам и сборам)</t>
  </si>
  <si>
    <t xml:space="preserve">000 1 09 07030 00 0000 110</t>
  </si>
  <si>
    <t xml:space="preserve">Целевые сборы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5 0000 110 </t>
  </si>
  <si>
    <t xml:space="preserve">Целевые сборы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000</t>
  </si>
  <si>
    <t xml:space="preserve">Доходы от компенсации затрат государства</t>
  </si>
  <si>
    <t xml:space="preserve">000 1 13 02060 00 0000 130
</t>
  </si>
  <si>
    <t xml:space="preserve">Доходы, поступающие в порядке возмещения расходов, понесенных в связи с эксплуатацией имущества</t>
  </si>
  <si>
    <t xml:space="preserve">000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 000 1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 за исключением земельных участков муниципальных автономных учреждений)</t>
  </si>
  <si>
    <t xml:space="preserve">000 116 00000 00 0000 000</t>
  </si>
  <si>
    <t xml:space="preserve">ШТРАФЫ, САНКЦИИ, ВОЗМЕЩЕНИЕ УЩЕРБА</t>
  </si>
  <si>
    <t xml:space="preserve">000 1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 06000 01 0000 140</t>
  </si>
  <si>
    <t xml:space="preserve">Денежные взыскания (штрафы)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 25060 01 0000 140</t>
  </si>
  <si>
    <t xml:space="preserve">Денежные взыскания (штрафы) за нарушение земельного законодательства </t>
  </si>
  <si>
    <t xml:space="preserve"> 000 1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 30000 01 0000 140</t>
  </si>
  <si>
    <t xml:space="preserve">Денежные взыскания (штрафы) за правонарушения в области дорожного движения </t>
  </si>
  <si>
    <t xml:space="preserve">000 1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16 30030 01 0000 140</t>
  </si>
  <si>
    <t xml:space="preserve">Прочие денежные взыскания (штрафы) за правонарушения в области дорожного движения </t>
  </si>
  <si>
    <t xml:space="preserve">000 116 28000 01 0000 140</t>
  </si>
  <si>
    <t xml:space="preserve">000 1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 33050 05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 43000 01 0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ей 20.25 Кодекса Российской Федерации об административных правонарушениях</t>
  </si>
  <si>
    <t xml:space="preserve">000 116 90000 00 0000 140</t>
  </si>
  <si>
    <t xml:space="preserve">Прочие поступления от денежных взысканий (штрафов) и иных сумм в возмещение ущерба</t>
  </si>
  <si>
    <t xml:space="preserve">000 1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8 00000 00 0000 000</t>
  </si>
  <si>
    <t xml:space="preserve">ДОХОДЫ БЮДЖЕТОВ БЮДЖЕТНОЙ СИСТЕМЫ РОССИЙСКОЙ ФЕДЕРАЦИИ ОТ ВОЗВРАТА ОСТАТКОВ СУБСИДИЙ И СУБВЕНЦИЙ И ИНЫХ МЕЖБЮДЖЕТНЫХ ТРАНСФЕРТОВ, ИМЕЮЩИХ ЦЕЛЕВОЕ НАЗНАЧЕНИЕ, ПРОШЛЫХ ЛЕТ</t>
  </si>
  <si>
    <t xml:space="preserve">000 118 05000 05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118 05030 05 0000 151</t>
  </si>
  <si>
    <t xml:space="preserve">Доходы бюджетов муниципальных районов от возврата остатков субсидий и субвенций и иных межбюджетных трансфертов, имеющих целевое назначение, прошлых лет из бюджетов поселений</t>
  </si>
  <si>
    <t xml:space="preserve">000 2 00 00000 00 0000 000 </t>
  </si>
  <si>
    <t xml:space="preserve">БЕЗВОЗМЕЗДНЫЕ ПОСТУПЛЕНИЯ</t>
  </si>
  <si>
    <t xml:space="preserve">000 2 02 00000 00 0000 000</t>
  </si>
  <si>
    <t xml:space="preserve">БЕЗВОЗМЕЗДНЫЕ ПОСТУПЛЕНИЯ ОТ ДРУГИХ БЮДЖЕТОВ БЮДЖЕТНОЙ СИСИТЕМЫ РОССИЙСКОЙ ФЕДЕРАЦИИ</t>
  </si>
  <si>
    <t xml:space="preserve">000 2 02 10000 00 0000 151</t>
  </si>
  <si>
    <t xml:space="preserve">ДОТАЦИИ БЮДЖЕТАМ БЮДЖЕТНОЙ СИСТЕМЫ РОССИЙСКОЙ ФЕДЕРАЦИИ</t>
  </si>
  <si>
    <t xml:space="preserve">000 2 02 15001 00 0000 151</t>
  </si>
  <si>
    <t xml:space="preserve">Дотации на выравнивание бюджетной обеспеченности</t>
  </si>
  <si>
    <t xml:space="preserve">000 2 02 15001 05 0000 151</t>
  </si>
  <si>
    <t xml:space="preserve">Дотации бюджетам муниципальных районов на выравнивание бюджетной обеспеченности</t>
  </si>
  <si>
    <t xml:space="preserve">000 2 02 15002 00 0000 151</t>
  </si>
  <si>
    <t xml:space="preserve">Дотации бюджетам на поддержку мер по обеспечению сбалансированности бюджетов</t>
  </si>
  <si>
    <t xml:space="preserve">000 2 02 15002 05 0000 151</t>
  </si>
  <si>
    <t xml:space="preserve">Дотации бюджетам муниципальных районов на поддержку мер по обеспечению сбалансированности бюджетов</t>
  </si>
  <si>
    <t xml:space="preserve">000 2 02 20000 00 0000 151</t>
  </si>
  <si>
    <t xml:space="preserve">СУБСИДИИ БЮДЖЕТАМ БЮДЖЕТНОЙ СИСТЕМЫ РОССИЙСКОЙ ФЕДЕРАЦИИ (МЕЖБЮДЖЕТНЫЕ СУБСИДИИ)</t>
  </si>
  <si>
    <t xml:space="preserve">000 2 02 20041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1</t>
  </si>
  <si>
    <t xml:space="preserve">Субсидии  бюджетам на реализацию федеральных целевых программ</t>
  </si>
  <si>
    <t xml:space="preserve">000 2 02 20051 05 0000 151</t>
  </si>
  <si>
    <t xml:space="preserve">Субсидии бюджетам муниципальных районов на реализацию федеральных целевых программ</t>
  </si>
  <si>
    <t xml:space="preserve">000 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8 00 0000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2029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000 2 02 20299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000 2 02 20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502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000 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000 2 02 25064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25064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9 00 0000 151</t>
  </si>
  <si>
    <t xml:space="preserve">Субсидия бюджетам на поддержку отрасли культуры</t>
  </si>
  <si>
    <t xml:space="preserve">000 2 02 25519 05 0000 151</t>
  </si>
  <si>
    <t xml:space="preserve">Субсидия бюджетам муниципальных районов на поддержку отрасли культуры</t>
  </si>
  <si>
    <t xml:space="preserve">000 2 02 25527 00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5 0000 151</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8 00 0000 151</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9999 00 0000 151</t>
  </si>
  <si>
    <t xml:space="preserve">Прочие субсидии</t>
  </si>
  <si>
    <t xml:space="preserve">000 2 02 29999 05 0000 151</t>
  </si>
  <si>
    <t xml:space="preserve">Прочие субсидии бюджетам муниципальных районов</t>
  </si>
  <si>
    <t xml:space="preserve">000 2 02 30000 00 0000 151</t>
  </si>
  <si>
    <t xml:space="preserve">СУБВЕНЦИИ БЮДЖЕТАМ БЮДЖЕТНОЙ СИСТЕМЫ РОССИЙСКОЙ ФЕДЕРАЦИИ</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2 00 0000 151</t>
  </si>
  <si>
    <t xml:space="preserve">Субвенции бюджетам на осуществление полномочий по подготовке проведения статистический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й переписей</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250 00 0000 151</t>
  </si>
  <si>
    <t xml:space="preserve">Субвенции бюджетам на оплату жилищно-коммунальных услуг отдельным категориям граждан</t>
  </si>
  <si>
    <t xml:space="preserve">000 2 02 35250  05 0000 151</t>
  </si>
  <si>
    <t xml:space="preserve">Субвенции бюджетам муниципальных районов на оплату жилищно-коммунальных услуг отдельным категориям граждан</t>
  </si>
  <si>
    <t xml:space="preserve">000 2 02 40000 00 0000 151</t>
  </si>
  <si>
    <t xml:space="preserve">ИНЫЕ МЕЖБЮДЖЕТНЫЕ ТРАНСФЕРТЫ</t>
  </si>
  <si>
    <t xml:space="preserve">000 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60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7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00 2 02 45148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45148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49999 00 0000 151</t>
  </si>
  <si>
    <t xml:space="preserve">Прочие межбюджетные трансферты, передаваемые бюджетам</t>
  </si>
  <si>
    <t xml:space="preserve">000 2 02 49999 05 0000 151</t>
  </si>
  <si>
    <t xml:space="preserve">Прочие межбюджетные трансферты, передаваемые бюджетам муниципальных районов</t>
  </si>
  <si>
    <t xml:space="preserve">000 2 07 00000 00 0000 18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 </t>
  </si>
  <si>
    <t xml:space="preserve">000 2 07 05030 05 0000 180</t>
  </si>
  <si>
    <t xml:space="preserve">000 8 50 00000 00 0000 000</t>
  </si>
  <si>
    <t xml:space="preserve">ВСЕГО ДОХОДОВ</t>
  </si>
  <si>
    <t xml:space="preserve">налоговые доходы </t>
  </si>
  <si>
    <t xml:space="preserve">в т.ч. по доп.нормативу</t>
  </si>
  <si>
    <t xml:space="preserve">неналоговые доходы </t>
  </si>
  <si>
    <t xml:space="preserve">Собственные доходы </t>
  </si>
  <si>
    <t xml:space="preserve">Безвозмездные поступления </t>
  </si>
  <si>
    <t xml:space="preserve">Всего доходов</t>
  </si>
  <si>
    <t xml:space="preserve">Доходы для дефицита </t>
  </si>
  <si>
    <t xml:space="preserve">Дефицит 10%</t>
  </si>
  <si>
    <t xml:space="preserve">кдн</t>
  </si>
  <si>
    <t xml:space="preserve">сош</t>
  </si>
  <si>
    <t xml:space="preserve">дошкольн</t>
  </si>
  <si>
    <t xml:space="preserve">дотации поселениям</t>
  </si>
  <si>
    <t xml:space="preserve">опека и поп.</t>
  </si>
  <si>
    <t xml:space="preserve">охрана труда</t>
  </si>
  <si>
    <t xml:space="preserve">админист</t>
  </si>
  <si>
    <t xml:space="preserve">ликвидация болезней</t>
  </si>
  <si>
    <t xml:space="preserve">протоколы</t>
  </si>
  <si>
    <t xml:space="preserve">Приложение  3</t>
  </si>
  <si>
    <t xml:space="preserve">к Решению Совета депутатов </t>
  </si>
  <si>
    <t xml:space="preserve">Усть-Абаканского района Республики Хакасия </t>
  </si>
  <si>
    <t xml:space="preserve">"О внесении изменений в Решение Совета депутатов</t>
  </si>
  <si>
    <t xml:space="preserve"> Усть-Абаканского района Республики Хакасия</t>
  </si>
  <si>
    <t xml:space="preserve">от 21.12.2017 г. № 52  "О бюджете муниципального </t>
  </si>
  <si>
    <t xml:space="preserve">образования Усть-Абаканский район  Республики</t>
  </si>
  <si>
    <t xml:space="preserve">Хакасия   на 2018 год и плановый период 2019 и 2020 годов",</t>
  </si>
  <si>
    <t xml:space="preserve">приложение 7</t>
  </si>
  <si>
    <t xml:space="preserve">от  " 09 " апреля  2018 г.   № 22</t>
  </si>
  <si>
    <t xml:space="preserve">Ведомственная структура</t>
  </si>
  <si>
    <t xml:space="preserve"> расходов бюджета муниципального образования Усть-Абаканский район Республики Хакасия </t>
  </si>
  <si>
    <t xml:space="preserve">на  2018 год </t>
  </si>
  <si>
    <t xml:space="preserve"> </t>
  </si>
  <si>
    <t xml:space="preserve">Рз</t>
  </si>
  <si>
    <t xml:space="preserve">ПР</t>
  </si>
  <si>
    <t xml:space="preserve">ЦСР</t>
  </si>
  <si>
    <t xml:space="preserve">ВР</t>
  </si>
  <si>
    <t xml:space="preserve">Сумма                           на 2018 год</t>
  </si>
  <si>
    <t xml:space="preserve">Сумма                           на 2019 год</t>
  </si>
  <si>
    <t xml:space="preserve">Совет депутатов Усть-Абаканского района Республики Хакасия</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в сфере установленных функций органов муниципальных образований (органов местного самоуправления,  муниципальных учреждений)</t>
  </si>
  <si>
    <t xml:space="preserve">70000 00000</t>
  </si>
  <si>
    <t xml:space="preserve">Обеспечение деятельности законодательного (представительного) органа местного самоуправления</t>
  </si>
  <si>
    <t xml:space="preserve">70100 00000</t>
  </si>
  <si>
    <t xml:space="preserve">Председатель законодательного (представительного) органа муниципального образования</t>
  </si>
  <si>
    <t xml:space="preserve">70100 03100</t>
  </si>
  <si>
    <t xml:space="preserve">Расходы на выплаты персоналу государственных (муниципальных) органов</t>
  </si>
  <si>
    <t xml:space="preserve">120</t>
  </si>
  <si>
    <t xml:space="preserve">Органы местного самоуправления</t>
  </si>
  <si>
    <t xml:space="preserve">70100 035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й палаты муниципального образования</t>
  </si>
  <si>
    <t xml:space="preserve">70400 00000</t>
  </si>
  <si>
    <t xml:space="preserve">Руководитель Контрольно-счетной палаты муниципального образования </t>
  </si>
  <si>
    <t xml:space="preserve">70400 03300</t>
  </si>
  <si>
    <t xml:space="preserve">70400 035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униципальная программа «Повышение эффективности управления муниципальными финансами Усть-Абаканского района (2016-2020 годы)»</t>
  </si>
  <si>
    <t xml:space="preserve">49000 00000</t>
  </si>
  <si>
    <t xml:space="preserve">Повышение эффективности деятельности органов местного самоуправления</t>
  </si>
  <si>
    <t xml:space="preserve">49007 00000</t>
  </si>
  <si>
    <t xml:space="preserve">Повышение квалификации и переподготовка муниципальных служащих и Главы Муниципального Образования</t>
  </si>
  <si>
    <t xml:space="preserve">49007 22030</t>
  </si>
  <si>
    <t xml:space="preserve">Реализация мероприятий по дополнительному профессиональному образованию муниципальных служащих и глав муниципальных образований Республики Хакасия </t>
  </si>
  <si>
    <t xml:space="preserve">49007 71178</t>
  </si>
  <si>
    <t xml:space="preserve">Администрация  Усть-Абаканского района Республики Хакасия</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лавы муниципального образования</t>
  </si>
  <si>
    <t xml:space="preserve">70200 00000</t>
  </si>
  <si>
    <t xml:space="preserve">Глава муниципального образования</t>
  </si>
  <si>
    <t xml:space="preserve">70200 03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инансовое обеспечение переданных органам местного самоуправления полномочий</t>
  </si>
  <si>
    <t xml:space="preserve">49004 00000</t>
  </si>
  <si>
    <t xml:space="preserve">Осуществление государственных полномочий по образованию и обеспечению деятельности комиссий по делам несовершеннолетних и защите их прав</t>
  </si>
  <si>
    <t xml:space="preserve">49004 70110</t>
  </si>
  <si>
    <t xml:space="preserve">Осуществление органами местного самоуправления государственных полномочий в области охраны труда</t>
  </si>
  <si>
    <t xml:space="preserve">49004 70120</t>
  </si>
  <si>
    <t xml:space="preserve">Осуществление государственных полномочий по созданию, организации и обеспечению деятельности административных комиссий муниципальных образований</t>
  </si>
  <si>
    <t xml:space="preserve">49004 7013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t>
  </si>
  <si>
    <t xml:space="preserve">49004 70230</t>
  </si>
  <si>
    <t xml:space="preserve">Обеспечение деятельности органов местного самоуправления</t>
  </si>
  <si>
    <t xml:space="preserve">70500 00000</t>
  </si>
  <si>
    <t xml:space="preserve">70500 03500</t>
  </si>
  <si>
    <t xml:space="preserve">Социальные выплаты гражданам, кроме публичных нормативных социальных выплат</t>
  </si>
  <si>
    <t xml:space="preserve">320</t>
  </si>
  <si>
    <t xml:space="preserve">Обеспечение проведения выборов и референдумов</t>
  </si>
  <si>
    <t xml:space="preserve">Обеспечение функционирования Избирательной комиссии муниципального образования</t>
  </si>
  <si>
    <t xml:space="preserve">70300 00000</t>
  </si>
  <si>
    <t xml:space="preserve">Проведение выборов в представительные органы муниципального образования</t>
  </si>
  <si>
    <t xml:space="preserve">70300 01800</t>
  </si>
  <si>
    <t xml:space="preserve">Проведение  выборов глав муниципальных образований</t>
  </si>
  <si>
    <t xml:space="preserve">70300 01900</t>
  </si>
  <si>
    <t xml:space="preserve">Резервные фонды</t>
  </si>
  <si>
    <t xml:space="preserve">11</t>
  </si>
  <si>
    <t xml:space="preserve">Осуществление муниципальных функций в финансовой сфере </t>
  </si>
  <si>
    <t xml:space="preserve">49001 00000</t>
  </si>
  <si>
    <t xml:space="preserve">Резервный фонд органов исполнительной власти местного самоуправления</t>
  </si>
  <si>
    <t xml:space="preserve">49001 91990</t>
  </si>
  <si>
    <t xml:space="preserve">Резервные средства</t>
  </si>
  <si>
    <t xml:space="preserve">Другие общегосударственные вопросы</t>
  </si>
  <si>
    <t xml:space="preserve">13</t>
  </si>
  <si>
    <t xml:space="preserve">Муниципальная программа «Защита населения и территорий Усть-Абаканского района от чрезвычайных ситуаций, обеспечение пожарной безопасности и безопасности людей на водных объектах (2014-2020 годы)»</t>
  </si>
  <si>
    <t xml:space="preserve">33000 00000</t>
  </si>
  <si>
    <t xml:space="preserve">Создание условий для защиты населения от чрезвычайных ситуаций</t>
  </si>
  <si>
    <t xml:space="preserve">33001 00000</t>
  </si>
  <si>
    <t xml:space="preserve">Обеспечение деятельности подведомственных учреждений ("Единая дежурная диспетчерская служба")</t>
  </si>
  <si>
    <t xml:space="preserve">33001 01680</t>
  </si>
  <si>
    <t xml:space="preserve">Муниципальная программа «Культура Усть-Абаканского района (2014-2020 годы)»</t>
  </si>
  <si>
    <t xml:space="preserve">34000 00000</t>
  </si>
  <si>
    <t xml:space="preserve">Подпрограмма «Наследие Усть-Абаканского района»</t>
  </si>
  <si>
    <t xml:space="preserve">34200 00000</t>
  </si>
  <si>
    <t xml:space="preserve">Развитие архивного дела</t>
  </si>
  <si>
    <t xml:space="preserve">34203 00000</t>
  </si>
  <si>
    <t xml:space="preserve">Мероприятия по поддержке и развитию культуры, искусства и архивного дела</t>
  </si>
  <si>
    <t xml:space="preserve">34203 22120</t>
  </si>
  <si>
    <t xml:space="preserve">Муниципальная программа «Обеспечение общественного порядка и противодействие преступности в Усть-Абаканском районе (2014-2020 годы)» </t>
  </si>
  <si>
    <t xml:space="preserve">39000 00000</t>
  </si>
  <si>
    <t xml:space="preserve">Подпрограмма «Профилактика безнадзорности и правонарушений несовершеннолетних»</t>
  </si>
  <si>
    <t xml:space="preserve">39300 00000</t>
  </si>
  <si>
    <t xml:space="preserve">Профилактика правонарушений несовершеннолетних</t>
  </si>
  <si>
    <t xml:space="preserve">39301 00000</t>
  </si>
  <si>
    <t xml:space="preserve">Мероприятия по профилактике безнадзорности и правонарушений несовершеннолетних</t>
  </si>
  <si>
    <t xml:space="preserve">39301 22270</t>
  </si>
  <si>
    <t xml:space="preserve">Подпрограмма «Профилактика террористической и экстремистской деятельности»</t>
  </si>
  <si>
    <t xml:space="preserve">39400 00000</t>
  </si>
  <si>
    <t xml:space="preserve">Противодействие терроризму и экстремизму</t>
  </si>
  <si>
    <t xml:space="preserve">39401 00000</t>
  </si>
  <si>
    <t xml:space="preserve">Мероприятия по профилактике терроризма и экстремизма</t>
  </si>
  <si>
    <t xml:space="preserve">39401 22490</t>
  </si>
  <si>
    <t xml:space="preserve">Реализация государственной политики в сфере государственных закупок</t>
  </si>
  <si>
    <t xml:space="preserve">49003 00000</t>
  </si>
  <si>
    <t xml:space="preserve">Обеспечение деятельности подведомственных учреждений (обеспечение деятельности МКУ "Усть-Абаканская районная правовая служба")</t>
  </si>
  <si>
    <t xml:space="preserve">49003 01280</t>
  </si>
  <si>
    <t xml:space="preserve">Расходы на выплаты персоналу казенных учреждений</t>
  </si>
  <si>
    <t xml:space="preserve">70700 00000</t>
  </si>
  <si>
    <t xml:space="preserve">Выполнение других обязательств государства</t>
  </si>
  <si>
    <t xml:space="preserve">70700 22370</t>
  </si>
  <si>
    <t xml:space="preserve">Исполнение судебных актов</t>
  </si>
  <si>
    <t xml:space="preserve">830</t>
  </si>
  <si>
    <t xml:space="preserve">Предоставление субсидий юридическим лицам, индивидуальным предпринимателям, физическим лицам из бюджета</t>
  </si>
  <si>
    <t xml:space="preserve">70700 6024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810</t>
  </si>
  <si>
    <t xml:space="preserve">Национальная безопасность и правоохранительная деятельность</t>
  </si>
  <si>
    <t xml:space="preserve">Органы внутренних дел</t>
  </si>
  <si>
    <t xml:space="preserve">Подпрограмма «Профилактика правонарушений, обеспечение безопасности и общественного порядка»</t>
  </si>
  <si>
    <t xml:space="preserve">39100 00000</t>
  </si>
  <si>
    <t xml:space="preserve">Профилактика правонарушений</t>
  </si>
  <si>
    <t xml:space="preserve">39101 00000</t>
  </si>
  <si>
    <t xml:space="preserve">Укрепление безопасности и общественного порядка в Усть-Абаканском районе</t>
  </si>
  <si>
    <t xml:space="preserve">39101 2226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Усть-Абаканского района от чрезвычайных ситуаций, пожарной безопасности и безопасности на водных объектах</t>
  </si>
  <si>
    <t xml:space="preserve">33001 22080</t>
  </si>
  <si>
    <t xml:space="preserve">Национальная экономика</t>
  </si>
  <si>
    <t xml:space="preserve">Другие вопросы в области национальной экономики      </t>
  </si>
  <si>
    <t xml:space="preserve">12</t>
  </si>
  <si>
    <t xml:space="preserve">Муниципальная программа «Развитие субъектов малого и среднего предпринимательства в Усть-Абаканском районе на 2014-2020 годы»</t>
  </si>
  <si>
    <t xml:space="preserve">31000 00000</t>
  </si>
  <si>
    <t xml:space="preserve">Поддержка субъектов малого и среднего бизнеса</t>
  </si>
  <si>
    <t xml:space="preserve">31001 00000</t>
  </si>
  <si>
    <t xml:space="preserve">Иные мероприятия в сфере поддержки малого и среднего предпринимательства</t>
  </si>
  <si>
    <t xml:space="preserve">31001 22020</t>
  </si>
  <si>
    <t xml:space="preserve">Государственная поддержка малого и среднего предпринимательства, включая крестьянские (фермерские) хозяйства
</t>
  </si>
  <si>
    <t xml:space="preserve">31001 50640</t>
  </si>
  <si>
    <t xml:space="preserve">31001 50642</t>
  </si>
  <si>
    <t xml:space="preserve">Субсидии на поддержку субъектов малого и среднего предпринимательства</t>
  </si>
  <si>
    <t xml:space="preserve">31001 60020</t>
  </si>
  <si>
    <t xml:space="preserve">Реализация мероприятий, направленных на поддержку малого и среднего предпринимательства</t>
  </si>
  <si>
    <t xml:space="preserve">31001 71210</t>
  </si>
  <si>
    <t xml:space="preserve">Муниципальная программа «Развитие торговли в Усть-Абаканском районе (2016-2020 годы)»</t>
  </si>
  <si>
    <t xml:space="preserve">46000 00000</t>
  </si>
  <si>
    <t xml:space="preserve">Поддержка организаций торговли</t>
  </si>
  <si>
    <t xml:space="preserve">46001 00000</t>
  </si>
  <si>
    <t xml:space="preserve">Мероприятия, направленные на стимулирование деловой активности хозяйствующих субъектов, осуществляющих торговую деятельность</t>
  </si>
  <si>
    <t xml:space="preserve">46001 22190</t>
  </si>
  <si>
    <t xml:space="preserve">Субсидии на возмещение части затрат хозяйствующим субъектам, осуществляющим торговую деятельность</t>
  </si>
  <si>
    <t xml:space="preserve">46001 60200</t>
  </si>
  <si>
    <t xml:space="preserve">Жилищно-коммунальное хозяйство</t>
  </si>
  <si>
    <t xml:space="preserve">Жилищное хозяйство</t>
  </si>
  <si>
    <t xml:space="preserve">Муниципальная программа «Жилище (2014 – 2020 годы)» </t>
  </si>
  <si>
    <t xml:space="preserve">43000 00000</t>
  </si>
  <si>
    <t xml:space="preserve">Подпрограмма «Свой дом»</t>
  </si>
  <si>
    <t xml:space="preserve">43100 00000</t>
  </si>
  <si>
    <t xml:space="preserve">Обеспечение инженерной инфраструктурой земельных участков  под малоэтажное жилищное строительство</t>
  </si>
  <si>
    <t xml:space="preserve">43101 00000</t>
  </si>
  <si>
    <t xml:space="preserve">Создание условий для муниципального жилищного строительства</t>
  </si>
  <si>
    <t xml:space="preserve">43101 22470</t>
  </si>
  <si>
    <t xml:space="preserve">Подпрограмма «Обеспечение жильем и инфраструктурой граждан, пострадавших в результате ЧС»</t>
  </si>
  <si>
    <t xml:space="preserve">43400 00000</t>
  </si>
  <si>
    <t xml:space="preserve">Социальная поддержка граждан, пострадавших от пожаров</t>
  </si>
  <si>
    <t xml:space="preserve">43401 00000</t>
  </si>
  <si>
    <t xml:space="preserve">Обеспечение граждан жилыми помещениями, взамен утраченных в результате природных пожаров </t>
  </si>
  <si>
    <t xml:space="preserve">43401 22450</t>
  </si>
  <si>
    <t xml:space="preserve">Бюджетные инвестиции</t>
  </si>
  <si>
    <t xml:space="preserve">Социальная поддержка граждан, жилые помещения которых утрачены или повреждены в результате пожаров.</t>
  </si>
  <si>
    <t xml:space="preserve">70700 42080</t>
  </si>
  <si>
    <t xml:space="preserve">Коммунальное хозяйство</t>
  </si>
  <si>
    <t xml:space="preserve">Муниципальная программа «Энергосбережение и повышение энергетической эффективности в Усть-Абаканском районе  (2014-2020 годы)»</t>
  </si>
  <si>
    <t xml:space="preserve">44000 00000</t>
  </si>
  <si>
    <t xml:space="preserve">Обеспечение энергоэффективности и энергосбережения на объектах муниципальной собственности</t>
  </si>
  <si>
    <t xml:space="preserve">44001 00000</t>
  </si>
  <si>
    <t xml:space="preserve">Мероприятия, направленные на энергосбережение и повышение энергетической эффективности</t>
  </si>
  <si>
    <t xml:space="preserve">44001 22050</t>
  </si>
  <si>
    <t xml:space="preserve">Другие вопросы в области образования</t>
  </si>
  <si>
    <t xml:space="preserve">Здравоохранение</t>
  </si>
  <si>
    <t xml:space="preserve">Другие вопросы в области здравоохранения </t>
  </si>
  <si>
    <t xml:space="preserve">Муниципальная программа «Профилактика заболеваний и формирование здорового образа жизни (2014-2020 годы)»</t>
  </si>
  <si>
    <t xml:space="preserve">42000 00000</t>
  </si>
  <si>
    <t xml:space="preserve">Профилактика инфекционных заболеваний</t>
  </si>
  <si>
    <t xml:space="preserve">42001 00000</t>
  </si>
  <si>
    <t xml:space="preserve">Мероприятия по предупреждению и борьбе с социально-значимыми заболеваниями и заболеваниями, представляющими опасность для окружающих</t>
  </si>
  <si>
    <t xml:space="preserve">42001 22040</t>
  </si>
  <si>
    <t xml:space="preserve">Профилактика дефицита микронутриентов</t>
  </si>
  <si>
    <t xml:space="preserve">42004 00000</t>
  </si>
  <si>
    <t xml:space="preserve">42004 60200</t>
  </si>
  <si>
    <t xml:space="preserve">Пропаганда здорового образа жизни</t>
  </si>
  <si>
    <t xml:space="preserve">42002 00000</t>
  </si>
  <si>
    <t xml:space="preserve">Мероприятия, направленные на формирование здорового образа жизни</t>
  </si>
  <si>
    <t xml:space="preserve">42002 22310</t>
  </si>
  <si>
    <t xml:space="preserve">Обеспечение условий оказания медицинских услуг</t>
  </si>
  <si>
    <t xml:space="preserve">42003 00000</t>
  </si>
  <si>
    <r>
      <rPr>
        <sz val="13"/>
        <rFont val="Times New Roman"/>
        <family val="1"/>
        <charset val="204"/>
      </rPr>
      <t xml:space="preserve">С</t>
    </r>
    <r>
      <rPr>
        <sz val="13"/>
        <color rgb="FF000000"/>
        <rFont val="Times New Roman"/>
        <family val="1"/>
        <charset val="204"/>
      </rPr>
      <t xml:space="preserve">троительство и реконструкцию объектов инженерной инфраструктуры, в том числе разработка проектно-сметной документации.</t>
    </r>
  </si>
  <si>
    <t xml:space="preserve">42003 22420</t>
  </si>
  <si>
    <t xml:space="preserve">Социальная политика</t>
  </si>
  <si>
    <t xml:space="preserve">10</t>
  </si>
  <si>
    <t xml:space="preserve">Пенсионное обеспечение</t>
  </si>
  <si>
    <t xml:space="preserve">Муниципальная программа «Социальная поддержка граждан (2014-2020 годы)»</t>
  </si>
  <si>
    <t xml:space="preserve">36000 00000</t>
  </si>
  <si>
    <t xml:space="preserve">Подпрограмма «Развитие мер социальной поддержки отдельных категорий граждан в Усть-Абаканском районе»</t>
  </si>
  <si>
    <t xml:space="preserve">36400 00000</t>
  </si>
  <si>
    <t xml:space="preserve">Социальные выплаты гражданам, в соответствии с действующим законодательством</t>
  </si>
  <si>
    <t xml:space="preserve">36401 00000</t>
  </si>
  <si>
    <t xml:space="preserve">Доплаты к пенсиям муниципальным служащим</t>
  </si>
  <si>
    <t xml:space="preserve">36401 14910</t>
  </si>
  <si>
    <t xml:space="preserve">Публичные нормативные социальные выплаты гражданам</t>
  </si>
  <si>
    <t xml:space="preserve">Социальное обеспечение населения</t>
  </si>
  <si>
    <t xml:space="preserve">Оказание материальной помощи малообеспеченным категориям населения</t>
  </si>
  <si>
    <t xml:space="preserve">36401 14930</t>
  </si>
  <si>
    <t xml:space="preserve">Оказание адресной помощи малоимущим гражданам, пострадавшим от пожара, а также ремонт и восстановление отопительных печей и ветхих отопительных сетей, находящихся в пожароопасном состоянии</t>
  </si>
  <si>
    <t xml:space="preserve">36401 14960</t>
  </si>
  <si>
    <t xml:space="preserve">Подпрограмма «Обеспечение жильем молодых семей»</t>
  </si>
  <si>
    <t xml:space="preserve">43300 00000</t>
  </si>
  <si>
    <t xml:space="preserve">Содействие в обеспеченности жилыми помещениями молодых семей</t>
  </si>
  <si>
    <t xml:space="preserve">43301 00000</t>
  </si>
  <si>
    <t xml:space="preserve">Реализация мероприятий подпрограммы «Обеспечение жильём молодых семей» государственной программы  «Жилище (2016-2020 годы)»</t>
  </si>
  <si>
    <t xml:space="preserve">43301 50200</t>
  </si>
  <si>
    <t xml:space="preserve">Реализация мероприятий подпрограммы «Обеспечение жильём молодых семей» программы «Жилище (2014-2020 годы)» (софинансирование)</t>
  </si>
  <si>
    <t xml:space="preserve">43301 L0200</t>
  </si>
  <si>
    <t xml:space="preserve">Реализация мероприятий подпрограммы «Обеспечение жильём молодых семей» программы «Жилище (2016-2020 годы)»</t>
  </si>
  <si>
    <t xml:space="preserve">43301 R0200</t>
  </si>
  <si>
    <t xml:space="preserve">Другие вопросы в области социальной политики</t>
  </si>
  <si>
    <t xml:space="preserve">Подпрограмма «Социальная поддержка старшего поколения»</t>
  </si>
  <si>
    <t xml:space="preserve">36100 00000</t>
  </si>
  <si>
    <t xml:space="preserve">Поддержка граждан старшего поколения</t>
  </si>
  <si>
    <t xml:space="preserve">36101 00000</t>
  </si>
  <si>
    <t xml:space="preserve">Другие мероприятия в области социальной поддержки</t>
  </si>
  <si>
    <t xml:space="preserve">36101 22220</t>
  </si>
  <si>
    <t xml:space="preserve">Предоставление районным общественным организациям финансовой поддержки на осуществление уставной деятельности</t>
  </si>
  <si>
    <t xml:space="preserve">36101 60210</t>
  </si>
  <si>
    <t xml:space="preserve">Субсидии некоммерческим организациям (за исключением государственных (муниципальных) учреждений)</t>
  </si>
  <si>
    <t xml:space="preserve">Другие мероприятия в области системы реабилитации и социальной интеграции ветеранов и инвалидов</t>
  </si>
  <si>
    <t xml:space="preserve">36101 60220</t>
  </si>
  <si>
    <t xml:space="preserve">Муниципальная программа «Доступная среда (2014-2020 годы)»</t>
  </si>
  <si>
    <t xml:space="preserve">37000 00000</t>
  </si>
  <si>
    <t xml:space="preserve">Формирование благоприятной среды для жизнедеятельности инвалидов</t>
  </si>
  <si>
    <t xml:space="preserve">37001 00000</t>
  </si>
  <si>
    <t xml:space="preserve">37001 60210</t>
  </si>
  <si>
    <t xml:space="preserve">37001 60220</t>
  </si>
  <si>
    <t xml:space="preserve">Реализация социальных программ негосударственными некоммерческими организациями, осуществляющими деятельность, направленную на решение социальных проблем</t>
  </si>
  <si>
    <t xml:space="preserve">42005 00000</t>
  </si>
  <si>
    <t xml:space="preserve">Мероприятия в области государственной поддержки негосударственных некоммерческих организаций</t>
  </si>
  <si>
    <t xml:space="preserve">42005 60040</t>
  </si>
  <si>
    <t xml:space="preserve">Средства массовой информации </t>
  </si>
  <si>
    <t xml:space="preserve">Периодическая печать и издательства</t>
  </si>
  <si>
    <t xml:space="preserve">Обеспечение деятельности подведомственных учреждений (муниципальное автономное учреждение "Редакция газеты "Усть-Абаканские известия")</t>
  </si>
  <si>
    <t xml:space="preserve">70700 01580</t>
  </si>
  <si>
    <t xml:space="preserve">Субсидии автономным учреждениям</t>
  </si>
  <si>
    <t xml:space="preserve">620</t>
  </si>
  <si>
    <t xml:space="preserve">Управление образования администрации Усть-Абаканского района Республики Хакасия</t>
  </si>
  <si>
    <t xml:space="preserve">Дошкольное образование</t>
  </si>
  <si>
    <t xml:space="preserve">Муниципальная программа «Развитие образования в Усть-Абаканском районе (2014-2020 годы)»</t>
  </si>
  <si>
    <t xml:space="preserve">32000 00000</t>
  </si>
  <si>
    <t xml:space="preserve">Подпрограмма «Развитие дошкольного, начального общего, основного общего, среднего общего образования»</t>
  </si>
  <si>
    <t xml:space="preserve">32100 00000</t>
  </si>
  <si>
    <t xml:space="preserve">Развитие дошкольного образования</t>
  </si>
  <si>
    <t xml:space="preserve">32101 00000</t>
  </si>
  <si>
    <t xml:space="preserve">Обеспечение деятельности подведомственных учреждений (Дошкольные организации)</t>
  </si>
  <si>
    <t xml:space="preserve">32101 00080</t>
  </si>
  <si>
    <t xml:space="preserve">Субсидии бюджетным учреждениям</t>
  </si>
  <si>
    <t xml:space="preserve">Капитальный ремонт в муниципальных учреждениях, в том числе проектно-сметная документация</t>
  </si>
  <si>
    <t xml:space="preserve">32101 22180</t>
  </si>
  <si>
    <t xml:space="preserve">Мероприятия по развитию дошкольного образования</t>
  </si>
  <si>
    <t xml:space="preserve">32101 2239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2101 70150</t>
  </si>
  <si>
    <t xml:space="preserve">Общее образование</t>
  </si>
  <si>
    <t xml:space="preserve">Развитие начального общего, основного общего, среднего общего образования</t>
  </si>
  <si>
    <t xml:space="preserve">32102 00000</t>
  </si>
  <si>
    <t xml:space="preserve">Обеспечение деятельности подведомственных учреждений (Общеобразовательные организации)</t>
  </si>
  <si>
    <t xml:space="preserve">32102 00180</t>
  </si>
  <si>
    <t xml:space="preserve">Строительство, реконструкция объектов муниципальной собственности, в том числе разработка проектно-сметной документации</t>
  </si>
  <si>
    <t xml:space="preserve">32102 22170</t>
  </si>
  <si>
    <t xml:space="preserve">32102 22180</t>
  </si>
  <si>
    <t xml:space="preserve">Организация школьного питания</t>
  </si>
  <si>
    <t xml:space="preserve">32102 22230</t>
  </si>
  <si>
    <t xml:space="preserve">Создание условия для обеспечения современного качества образования</t>
  </si>
  <si>
    <t xml:space="preserve">32102 2241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32102 70140</t>
  </si>
  <si>
    <t xml:space="preserve">Реализация мероприятий по развитию общеобразовательных организаций</t>
  </si>
  <si>
    <t xml:space="preserve">32102 71440</t>
  </si>
  <si>
    <t xml:space="preserve">Мероприятия по предоставлению школьного питания </t>
  </si>
  <si>
    <t xml:space="preserve">32102 714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 (софинансирование с республиканским бюджетом)</t>
  </si>
  <si>
    <t xml:space="preserve">32102 L0271</t>
  </si>
  <si>
    <t xml:space="preserve">Реализация мероприятий по созданию в общеобразовательных организациях, расположенных в сельской местности условий для занятия физической культурой и спортом (софинансирование)</t>
  </si>
  <si>
    <t xml:space="preserve">32102 L097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t>
  </si>
  <si>
    <t xml:space="preserve">32102 R0271</t>
  </si>
  <si>
    <t xml:space="preserve">Реализация мероприятий по созданию в общеобразовательных организациях, расположенных в сельской местности условий для занятия физической культурой и спортом</t>
  </si>
  <si>
    <t xml:space="preserve">32102 R0970</t>
  </si>
  <si>
    <t xml:space="preserve">32102 S1440</t>
  </si>
  <si>
    <t xml:space="preserve">Реализация мероприятий по предоставлению школьного питания </t>
  </si>
  <si>
    <t xml:space="preserve">32102 S1450</t>
  </si>
  <si>
    <t xml:space="preserve">Подпрограмма «Развитие системы дополнительного образования детей, выявления и поддержки одаренных детей и молодежи»</t>
  </si>
  <si>
    <t xml:space="preserve">32200 00000</t>
  </si>
  <si>
    <t xml:space="preserve">Развитие системы дополнительного образования детей</t>
  </si>
  <si>
    <t xml:space="preserve">32201 00000</t>
  </si>
  <si>
    <t xml:space="preserve">Обеспечение деятельности подведомственных учреждений (МБУДО "Усть-Абаканский ЦДО")</t>
  </si>
  <si>
    <t xml:space="preserve">32201 00580</t>
  </si>
  <si>
    <t xml:space="preserve">32201 22180</t>
  </si>
  <si>
    <t xml:space="preserve">32201 22410</t>
  </si>
  <si>
    <t xml:space="preserve">Подпрограмма «Патриотическое воспитание граждан»</t>
  </si>
  <si>
    <t xml:space="preserve">32300 00000</t>
  </si>
  <si>
    <t xml:space="preserve">Включение детей и молодежи в общественную деятельность патриотической направленности</t>
  </si>
  <si>
    <t xml:space="preserve">32301 00000</t>
  </si>
  <si>
    <t xml:space="preserve">Мероприятия, направленные на патриотическое воспитание граждан</t>
  </si>
  <si>
    <t xml:space="preserve">32301 22280</t>
  </si>
  <si>
    <t xml:space="preserve">Муниципальная программа «Развитие физической культуры и спорта в Усть-Абаканском районе (2014-2020 годы)»</t>
  </si>
  <si>
    <t xml:space="preserve">35000 00000</t>
  </si>
  <si>
    <t xml:space="preserve">Обеспечение развития отрасли физической культуры и спорта</t>
  </si>
  <si>
    <t xml:space="preserve">35002 00000</t>
  </si>
  <si>
    <t xml:space="preserve">Укрепление материально-технической базы</t>
  </si>
  <si>
    <t xml:space="preserve">35002 22480</t>
  </si>
  <si>
    <t xml:space="preserve">Подпрограмма «Организация отдыха и оздоровления детей в Усть-Абаканском районе»</t>
  </si>
  <si>
    <t xml:space="preserve">36300 00000</t>
  </si>
  <si>
    <t xml:space="preserve">Мероприятия по организации отдыха, оздоровления и занятости несовершеннолетних</t>
  </si>
  <si>
    <t xml:space="preserve">36301 22380</t>
  </si>
  <si>
    <t xml:space="preserve">Повышение квалификации и переподготовка муниципальных служащих и Главы муниципального образования</t>
  </si>
  <si>
    <t xml:space="preserve">Молодежная политика и оздоровление детей</t>
  </si>
  <si>
    <t xml:space="preserve">Организация и проведение оздоровительной кампании детей</t>
  </si>
  <si>
    <t xml:space="preserve">36301 00000</t>
  </si>
  <si>
    <t xml:space="preserve">Обеспечение деятельности подведомственных учреждений (муниципальное автономное учреждение «Усть-Абаканский загородный лагерь Дружба»</t>
  </si>
  <si>
    <t xml:space="preserve">36301 00880</t>
  </si>
  <si>
    <t xml:space="preserve">36301 22180</t>
  </si>
  <si>
    <t xml:space="preserve">Мероприятия по организации отдыха, оздоровлению и занятости несовершеннолетних</t>
  </si>
  <si>
    <t xml:space="preserve">Проведение ремонта загородных детских оздоровительных лагерей</t>
  </si>
  <si>
    <t xml:space="preserve">36301 72980 </t>
  </si>
  <si>
    <t xml:space="preserve">Обеспечение условий развития сферы образования</t>
  </si>
  <si>
    <t xml:space="preserve">32103 00000</t>
  </si>
  <si>
    <t xml:space="preserve">Обеспечение деятельности подведомственных учреждений (Учебно-методические кабинеты, централизованные бухгалтерии, группы хозяйственного обслуживания)</t>
  </si>
  <si>
    <t xml:space="preserve">32103 01180</t>
  </si>
  <si>
    <t xml:space="preserve">32103 03500</t>
  </si>
  <si>
    <t xml:space="preserve">Выявление и поддержка одаренных детей и талантливой молодежи</t>
  </si>
  <si>
    <t xml:space="preserve">32202 00000</t>
  </si>
  <si>
    <t xml:space="preserve">32202 22410</t>
  </si>
  <si>
    <t xml:space="preserve">Подпрограмма «Искусство Усть-Абаканского района»</t>
  </si>
  <si>
    <t xml:space="preserve">34300 00000</t>
  </si>
  <si>
    <t xml:space="preserve">Гармонизация отношений в Усть-Абаканском районе Республики Хакасия и их этнокультурное развитие</t>
  </si>
  <si>
    <t xml:space="preserve">34303 00000</t>
  </si>
  <si>
    <t xml:space="preserve">Мероприятия в сфере развития и гармонизации межнациональных отношений</t>
  </si>
  <si>
    <t xml:space="preserve">34303 22460</t>
  </si>
  <si>
    <t xml:space="preserve">Подпрограмма «Социальная поддержка детей-сирот и детей, оставшихся без попечения родителей»</t>
  </si>
  <si>
    <t xml:space="preserve">36200 00000</t>
  </si>
  <si>
    <t xml:space="preserve">Обеспечение мер социальной поддержки детей-сирот и детей, оставшихся без попечения родителей</t>
  </si>
  <si>
    <t xml:space="preserve">36201 00000</t>
  </si>
  <si>
    <t xml:space="preserve">Осуществление государственных полномочий по организации и осуществлению деятельности по опеке и попечительству</t>
  </si>
  <si>
    <t xml:space="preserve">36201 70220</t>
  </si>
  <si>
    <t xml:space="preserve">Муниципальная программа «Противодействие незаконному обороту наркотиков, снижение масштабов наркотизации населения в Усть-Абаканском районе (2014-2020 годы)»</t>
  </si>
  <si>
    <t xml:space="preserve">38000 00000</t>
  </si>
  <si>
    <t xml:space="preserve">Профилактика злоупотребления наркотическими веществами</t>
  </si>
  <si>
    <t xml:space="preserve">38001 00000</t>
  </si>
  <si>
    <t xml:space="preserve">Мероприятия по профилактике злоупотребления наркотиками и их незаконного оборота</t>
  </si>
  <si>
    <t xml:space="preserve">38001 22060</t>
  </si>
  <si>
    <t xml:space="preserve">Подпрограмма «Повышение безопасности дорожного движения»</t>
  </si>
  <si>
    <t xml:space="preserve">39200 00000</t>
  </si>
  <si>
    <t xml:space="preserve">Профилактика дорожно-транспортных происшествий</t>
  </si>
  <si>
    <t xml:space="preserve">39201 00000</t>
  </si>
  <si>
    <t xml:space="preserve">Мероприятия по повышению безопасности дорожного движения</t>
  </si>
  <si>
    <t xml:space="preserve">39201 22250</t>
  </si>
  <si>
    <t xml:space="preserve">Социальная политика </t>
  </si>
  <si>
    <t xml:space="preserve">Охрана семьи и детства</t>
  </si>
  <si>
    <t xml:space="preserve">Мероприятия в сфере опеки и попечительства в отношении несовершеннолетних</t>
  </si>
  <si>
    <t xml:space="preserve">36201 22330</t>
  </si>
  <si>
    <t xml:space="preserve">Предоставление ежемесячных денежных  выплат на содержание детей-сирот и детей, оставшихся без попечения родителей в семье опекуна и приёмной семье, а также вознаграждение, причитающееся приёмному родителю.</t>
  </si>
  <si>
    <t xml:space="preserve">36201 70250</t>
  </si>
  <si>
    <t xml:space="preserve">Осуществление государственных полномочий по выплатам гражданам, имеющим детей</t>
  </si>
  <si>
    <t xml:space="preserve">36402 00000</t>
  </si>
  <si>
    <t xml:space="preserve">Компенсация части родительской платы за присмотр и уход за ребенком в частных, государственных и муниципальных образовательных организациях, реализующих основную общеобразовательную программу дошкольного образования, и в частных организациях, осуществляющих присмотр и уход за детьми</t>
  </si>
  <si>
    <t xml:space="preserve">36402 70170</t>
  </si>
  <si>
    <t xml:space="preserve">Управление культуры, молодежной политики, спорта и туризма администрации Усть-Абаканского района Республики Хакасия</t>
  </si>
  <si>
    <t xml:space="preserve">Обеспечение деятельности подведомственных учреждений (МБУДО "Усть-Абаканская ДШИ")</t>
  </si>
  <si>
    <t xml:space="preserve">32201 00480</t>
  </si>
  <si>
    <t xml:space="preserve">Обеспечение деятельности подведомственных учреждений (МБУДО "Усть-Абаканская СШ)</t>
  </si>
  <si>
    <t xml:space="preserve">32201 00680</t>
  </si>
  <si>
    <t xml:space="preserve">Компенсация расходов местных бюджетов по оплате труда работникам бюджетной сферы на 2018 год</t>
  </si>
  <si>
    <t xml:space="preserve">32201 79120</t>
  </si>
  <si>
    <t xml:space="preserve">Поддержка одаренных детей и молодежи</t>
  </si>
  <si>
    <t xml:space="preserve">34301 00000</t>
  </si>
  <si>
    <t xml:space="preserve">34301 22120</t>
  </si>
  <si>
    <t xml:space="preserve">34301 22180</t>
  </si>
  <si>
    <t xml:space="preserve">Государственная поддержка отрасли культуры (софинансирование)</t>
  </si>
  <si>
    <t xml:space="preserve">34301  L5190</t>
  </si>
  <si>
    <t xml:space="preserve">08</t>
  </si>
  <si>
    <t xml:space="preserve">Государственная поддержка отрасли культуры</t>
  </si>
  <si>
    <t xml:space="preserve">34301  R5190</t>
  </si>
  <si>
    <t xml:space="preserve">Проведение спортивных мероприятий, обеспечение подготовки команд</t>
  </si>
  <si>
    <t xml:space="preserve">35001 00000</t>
  </si>
  <si>
    <t xml:space="preserve">Мероприятия в сфере физической культуры и спорта</t>
  </si>
  <si>
    <t xml:space="preserve">35001 22070</t>
  </si>
  <si>
    <t xml:space="preserve">35002 22070</t>
  </si>
  <si>
    <t xml:space="preserve">35002 22180</t>
  </si>
  <si>
    <t xml:space="preserve">Физкультурно-оздоровительная работа с различными категориями населения</t>
  </si>
  <si>
    <t xml:space="preserve">35003 00000</t>
  </si>
  <si>
    <t xml:space="preserve">35003 22070</t>
  </si>
  <si>
    <t xml:space="preserve">Подпрограмма «Вовлечение молодежи в социальную политику»</t>
  </si>
  <si>
    <t xml:space="preserve">Поддержка молодежных общественных инициатив</t>
  </si>
  <si>
    <t xml:space="preserve">Обеспечение деятельности подведомственных учреждений (муниципальное бюджетное учреждение "Молодежный ресурсный центр")</t>
  </si>
  <si>
    <t xml:space="preserve">32301 00780</t>
  </si>
  <si>
    <t xml:space="preserve">Мероприятия в области молодежной политики</t>
  </si>
  <si>
    <t xml:space="preserve">32301 22240</t>
  </si>
  <si>
    <t xml:space="preserve">32400 00000</t>
  </si>
  <si>
    <t xml:space="preserve">32401 00000</t>
  </si>
  <si>
    <t xml:space="preserve">32401 22280</t>
  </si>
  <si>
    <t xml:space="preserve">Культура, кинематография</t>
  </si>
  <si>
    <t xml:space="preserve">Культура</t>
  </si>
  <si>
    <t xml:space="preserve">Подпрограмма «Развитие культурного потенциала Усть-Абаканского района»</t>
  </si>
  <si>
    <t xml:space="preserve">34100 00000</t>
  </si>
  <si>
    <t xml:space="preserve">Обеспечение развития отрасли культуры</t>
  </si>
  <si>
    <t xml:space="preserve">34101 00000</t>
  </si>
  <si>
    <t xml:space="preserve">Обеспечение деятельности подведомственных учреждений (Дома культуры)</t>
  </si>
  <si>
    <t xml:space="preserve">34101 00980</t>
  </si>
  <si>
    <t xml:space="preserve">34101 22120</t>
  </si>
  <si>
    <t xml:space="preserve">34101 22180</t>
  </si>
  <si>
    <t xml:space="preserve">Укрепление материально-технической базы муниципальных учреждений культуры на 2016 год</t>
  </si>
  <si>
    <t xml:space="preserve">34101 50142</t>
  </si>
  <si>
    <t xml:space="preserve">Укрепление материально-технической базы муниципальных учреждений культуры </t>
  </si>
  <si>
    <t xml:space="preserve">34101 R0142</t>
  </si>
  <si>
    <t xml:space="preserve">34101 L0142</t>
  </si>
  <si>
    <t xml:space="preserve">34101 7912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34101 L4670</t>
  </si>
  <si>
    <t xml:space="preserve">Совершенствование библиотечной деятельности</t>
  </si>
  <si>
    <t xml:space="preserve">34201 00000</t>
  </si>
  <si>
    <t xml:space="preserve">Обеспечение деятельности подведомственных учреждений (Библиотеки)</t>
  </si>
  <si>
    <t xml:space="preserve">34201 01080</t>
  </si>
  <si>
    <t xml:space="preserve">34201 22120</t>
  </si>
  <si>
    <t xml:space="preserve">34201 221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34201 51440</t>
  </si>
  <si>
    <t xml:space="preserve">Денежное поощрение лучшим муниципальным учреждениям культуры, находящимся на территориях сельских поселений</t>
  </si>
  <si>
    <t xml:space="preserve">34201 51480</t>
  </si>
  <si>
    <t xml:space="preserve">34201 79120</t>
  </si>
  <si>
    <t xml:space="preserve">Поддержка отрасли культуры</t>
  </si>
  <si>
    <t xml:space="preserve">34201 L5190</t>
  </si>
  <si>
    <t xml:space="preserve">Сохранение культурных ценностей</t>
  </si>
  <si>
    <t xml:space="preserve">34202 00000</t>
  </si>
  <si>
    <t xml:space="preserve">Обеспечение деятельности подведомственных учреждений (муниципальное казенное учреждение культуры "Усть-Абаканский историко-краеведческий музей")</t>
  </si>
  <si>
    <t xml:space="preserve">34202 01480</t>
  </si>
  <si>
    <t xml:space="preserve">34202 22120</t>
  </si>
  <si>
    <t xml:space="preserve">34202 22180</t>
  </si>
  <si>
    <t xml:space="preserve">Обеспечение безопасности музейного фонда и развитие музеев</t>
  </si>
  <si>
    <t xml:space="preserve">34202  22440</t>
  </si>
  <si>
    <t xml:space="preserve">34202 79120</t>
  </si>
  <si>
    <t xml:space="preserve">34202  R5190</t>
  </si>
  <si>
    <t xml:space="preserve">34202 L5190</t>
  </si>
  <si>
    <t xml:space="preserve">Развитие и поддержка народного творчества</t>
  </si>
  <si>
    <t xml:space="preserve">34302 00000</t>
  </si>
  <si>
    <t xml:space="preserve">34302 22120</t>
  </si>
  <si>
    <t xml:space="preserve">34302 2248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человек на 2017 год (софинансирование)</t>
  </si>
  <si>
    <t xml:space="preserve">34302 L558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человек на 2017 год </t>
  </si>
  <si>
    <t xml:space="preserve">34302 R5580</t>
  </si>
  <si>
    <t xml:space="preserve">Подпрограмма «Молодежь Усть-Абаканского района»</t>
  </si>
  <si>
    <t xml:space="preserve">34500 00000</t>
  </si>
  <si>
    <t xml:space="preserve">34501 00000</t>
  </si>
  <si>
    <t xml:space="preserve">Обеспечение деятельности подведомственных учреждений (муниципальное бюджетное учреждение культуры "Районный молодёжный ресурсный центр")</t>
  </si>
  <si>
    <t xml:space="preserve">34501 00780</t>
  </si>
  <si>
    <t xml:space="preserve">34501 22240</t>
  </si>
  <si>
    <t xml:space="preserve">34501 79120</t>
  </si>
  <si>
    <t xml:space="preserve">Муниципальная программа «Развитие туризма в Усть-Абаканском районе (2014-2020 годы)»</t>
  </si>
  <si>
    <t xml:space="preserve">40000 00000</t>
  </si>
  <si>
    <t xml:space="preserve">Обеспечение развития отрасли туризма</t>
  </si>
  <si>
    <t xml:space="preserve">40001 00000</t>
  </si>
  <si>
    <t xml:space="preserve">Обеспечение деятельности подведомственных учреждений (муниципальное автономное учреждение "Музей "Древние курганы Салбыкской степи") </t>
  </si>
  <si>
    <t xml:space="preserve">40001 01380</t>
  </si>
  <si>
    <t xml:space="preserve">40001 79120</t>
  </si>
  <si>
    <t xml:space="preserve">Содействие формирования туристической инфраструктуры и материально-технической базы</t>
  </si>
  <si>
    <t xml:space="preserve">40002 00000</t>
  </si>
  <si>
    <t xml:space="preserve">Мероприятия в области туризма</t>
  </si>
  <si>
    <t xml:space="preserve">40002 22320</t>
  </si>
  <si>
    <t xml:space="preserve">Развитие музеев под открытым небом, в том числе разработка проектно-сметной документации</t>
  </si>
  <si>
    <t xml:space="preserve">40002 71180</t>
  </si>
  <si>
    <t xml:space="preserve">Развитие музеев под открытым небом, в том числе разработка проектно-сметной документации (софинансирование с республиканским бюджетом)</t>
  </si>
  <si>
    <t xml:space="preserve">40002 S1180</t>
  </si>
  <si>
    <t xml:space="preserve">Организация, координация туристической деятельности и продвижения туристического продукта</t>
  </si>
  <si>
    <t xml:space="preserve">40003 00000</t>
  </si>
  <si>
    <t xml:space="preserve">40003 22320</t>
  </si>
  <si>
    <t xml:space="preserve">Другие вопросы в области культуры, кинематографии </t>
  </si>
  <si>
    <t xml:space="preserve">Подпрограмма "Развитие системы дополнительного образования детей, выявление и поддержки одаренных детей и молодежи"</t>
  </si>
  <si>
    <t xml:space="preserve">34202 22170 </t>
  </si>
  <si>
    <t xml:space="preserve">Подпрограмма «Обеспечение реализации муниципальной программы»</t>
  </si>
  <si>
    <t xml:space="preserve">34400 00000</t>
  </si>
  <si>
    <t xml:space="preserve">Обеспечение условий развития сферы культуры</t>
  </si>
  <si>
    <t xml:space="preserve">34401 00000</t>
  </si>
  <si>
    <t xml:space="preserve">34401 01180</t>
  </si>
  <si>
    <t xml:space="preserve">34401 03500</t>
  </si>
  <si>
    <t xml:space="preserve">Премии и гранты</t>
  </si>
  <si>
    <t xml:space="preserve">Обеспечение мер социальной поддержки специалистов культуры, проживающих в сельской местности</t>
  </si>
  <si>
    <t xml:space="preserve">36401 14940</t>
  </si>
  <si>
    <t xml:space="preserve">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поселках городского типа</t>
  </si>
  <si>
    <t xml:space="preserve">36401 70270</t>
  </si>
  <si>
    <t xml:space="preserve">Физическая культура и спорт </t>
  </si>
  <si>
    <t xml:space="preserve">Физическая культура</t>
  </si>
  <si>
    <t xml:space="preserve">Муниципальная программа "Профилактика заболеваний и формирование здорового образа жизни (2014-2020 годы)"</t>
  </si>
  <si>
    <t xml:space="preserve">4300000</t>
  </si>
  <si>
    <t xml:space="preserve">4302231</t>
  </si>
  <si>
    <t xml:space="preserve">Управление жилищно-коммунального хозяйства и строительства администрации Усть-Абаканского района Республики Хакасия</t>
  </si>
  <si>
    <t xml:space="preserve">Автомобильный транспорт</t>
  </si>
  <si>
    <t xml:space="preserve">Муниципальная программа «Развитие транспортной системы Усть-Абаканского района (2014-2020 годы)»</t>
  </si>
  <si>
    <t xml:space="preserve">41000 00000</t>
  </si>
  <si>
    <t xml:space="preserve">Подпрограмма «Транспортное обслуживание населения»</t>
  </si>
  <si>
    <t xml:space="preserve">41200 00000</t>
  </si>
  <si>
    <t xml:space="preserve">Обеспечение потребности населения в перевозках пассажиров на социально значимых маршрутах</t>
  </si>
  <si>
    <t xml:space="preserve">41201 00000</t>
  </si>
  <si>
    <t xml:space="preserve">Организация межмуниципального транспортного обслуживания населения</t>
  </si>
  <si>
    <t xml:space="preserve">41201 22200</t>
  </si>
  <si>
    <t xml:space="preserve">Возмещение недополученных доходов в связи с оказанием услуг по перевозкам пассажиров автомобильным транспортом на маршрутах, обеспечивающих социально значимые перевозки пассажиров</t>
  </si>
  <si>
    <t xml:space="preserve">41201 60010</t>
  </si>
  <si>
    <t xml:space="preserve">Дорожное хозяйство (дорожные фонды)</t>
  </si>
  <si>
    <t xml:space="preserve">Подпрограмма «Дорожное хозяйство» </t>
  </si>
  <si>
    <t xml:space="preserve">41100 00000</t>
  </si>
  <si>
    <t xml:space="preserve">Строительство и реконструкция, содержание, ремонт, капитальный ремонт автомобильных дорог общего пользования местного значения</t>
  </si>
  <si>
    <t xml:space="preserve">41101 00000</t>
  </si>
  <si>
    <t xml:space="preserve">Мероприятия по обеспечению сохранности существующей сети автомобильных дорог общего пользования местного значения</t>
  </si>
  <si>
    <t xml:space="preserve">41101 22010</t>
  </si>
  <si>
    <t xml:space="preserve">Другие вопросы в области жилищно-комунального хозяйства</t>
  </si>
  <si>
    <t xml:space="preserve">Муниципальная программа «Комплексная программа  модернизации и реформирования жилищно-коммунального хозяйства в Усть-Абаканском районе (2014-2020 годы)» </t>
  </si>
  <si>
    <t xml:space="preserve">45000 00000</t>
  </si>
  <si>
    <t xml:space="preserve">45300 00000</t>
  </si>
  <si>
    <t xml:space="preserve">45301 00000</t>
  </si>
  <si>
    <t xml:space="preserve">45301 03500</t>
  </si>
  <si>
    <t xml:space="preserve">Образование  </t>
  </si>
  <si>
    <t xml:space="preserve">32101 22170 </t>
  </si>
  <si>
    <t xml:space="preserve">32102 50970</t>
  </si>
  <si>
    <t xml:space="preserve">32102 22170 </t>
  </si>
  <si>
    <t xml:space="preserve">Ремонт загородных детских оздоровительных лагерей (софинансирование)</t>
  </si>
  <si>
    <t xml:space="preserve">36301 S2980 </t>
  </si>
  <si>
    <t xml:space="preserve">Амбулаторная помощь</t>
  </si>
  <si>
    <t xml:space="preserve">42003 22170 </t>
  </si>
  <si>
    <t xml:space="preserve">Реализация мероприятий по обеспечению жильем молодых семей</t>
  </si>
  <si>
    <t xml:space="preserve">43301 L4970</t>
  </si>
  <si>
    <t xml:space="preserve">Строительство универсального спортивного зала п. Усть-Абакан</t>
  </si>
  <si>
    <t xml:space="preserve">35002 42070</t>
  </si>
  <si>
    <t xml:space="preserve">Строительство и реконструкция спортивных объектов муниципальной собственности </t>
  </si>
  <si>
    <t xml:space="preserve">35002 73350</t>
  </si>
  <si>
    <t xml:space="preserve">Строительство и реконструкция спортивных объектов </t>
  </si>
  <si>
    <t xml:space="preserve">35002 S3350</t>
  </si>
  <si>
    <t xml:space="preserve">Управление финансов и экономики администрации Усть-Абаканского района Республики Хакасия</t>
  </si>
  <si>
    <t xml:space="preserve">49001 03500</t>
  </si>
  <si>
    <t xml:space="preserve">Национальная оборона</t>
  </si>
  <si>
    <t xml:space="preserve">911</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70700 51180</t>
  </si>
  <si>
    <t xml:space="preserve">Субвенции</t>
  </si>
  <si>
    <t xml:space="preserve">530</t>
  </si>
  <si>
    <t xml:space="preserve">Создание и поддержка спасательных постов в местах массового отдыха населения РХ с наглядной агитацией по предупреждению происшествий на воде</t>
  </si>
  <si>
    <t xml:space="preserve">33001 71230</t>
  </si>
  <si>
    <t xml:space="preserve">Субсидии</t>
  </si>
  <si>
    <t xml:space="preserve">Иные межбюджетные трансферты на мероприятия по защите населения от чрезвычайных ситуаций, пожарной безопасности и безопасности на водных объектах</t>
  </si>
  <si>
    <t xml:space="preserve">33001 80230</t>
  </si>
  <si>
    <t xml:space="preserve">Иные межбюджетные трансферты</t>
  </si>
  <si>
    <t xml:space="preserve">Обеспечение пожарной безопасности</t>
  </si>
  <si>
    <t xml:space="preserve">Обеспечение первичных мер пожарной безопасности</t>
  </si>
  <si>
    <t xml:space="preserve">33001 71260</t>
  </si>
  <si>
    <t xml:space="preserve">Мероприятия в сфере дорожного хозяйства, направленные на ликвидацию последствий природных пожаров, произошедших в 2015 году на территории Республики Хакасия, а также на развитие транспортной инфраструктуры к местам возведения новых жилых домов в сельской местности для пострадавших граждан на 2016 год;</t>
  </si>
  <si>
    <t xml:space="preserve">41101 58476</t>
  </si>
  <si>
    <t xml:space="preserve">Капитальный ремонт, ремонт автомобильных дорог общего пользования местного значения городских округов и поселений, малых и отдаленных сел Республики
</t>
  </si>
  <si>
    <t xml:space="preserve">41101 71140</t>
  </si>
  <si>
    <t xml:space="preserve">Проектирование, строительство, реконструкцию автомобильных дорог общего пользования местного значения муниципальных образований Республики Хакасия</t>
  </si>
  <si>
    <t xml:space="preserve">41101 73130</t>
  </si>
  <si>
    <t xml:space="preserve">Иные межбюджетные трансферты на содержание, капитальный ремонт и  строительство дорог общего пользования, в том числе разработка проектно-сметной документации</t>
  </si>
  <si>
    <t xml:space="preserve">41101 80100</t>
  </si>
  <si>
    <t xml:space="preserve">Иные межбюджетные трансферты  на строительство и реконструкцию объектов инженерной инфраструктуры в целях развития малоэтажного строительства, в том числе разработка проектно-сметной документации</t>
  </si>
  <si>
    <t xml:space="preserve">43101 80290</t>
  </si>
  <si>
    <t xml:space="preserve">Компенсация затрат по доставке продуктовых и непродуктовых товаров жителям малых и отдаленных сел, не имеющих стационарных точек торговли</t>
  </si>
  <si>
    <t xml:space="preserve">46001 71280</t>
  </si>
  <si>
    <t xml:space="preserve">Иные межбюджетные трансферты на возмещение части затрат хозяйствующим субъектам, осуществляющим торговую деятельность</t>
  </si>
  <si>
    <t xml:space="preserve">46001 80180</t>
  </si>
  <si>
    <t xml:space="preserve">Муниципальная программа «Развитие муниципального имущества в Усть-Абаканском районе (2016-2020 годы)</t>
  </si>
  <si>
    <t xml:space="preserve">47000 00000</t>
  </si>
  <si>
    <t xml:space="preserve">Эффективное использование и вовлечение в хозяйственный оборот земельных участков и иной недвижимости</t>
  </si>
  <si>
    <t xml:space="preserve">47003 00000</t>
  </si>
  <si>
    <t xml:space="preserve">Иные межбюджетные трансферты на мероприятия по подготовке градостроительной документации</t>
  </si>
  <si>
    <t xml:space="preserve">47003 80320</t>
  </si>
  <si>
    <t xml:space="preserve">Подпрограмма «Переселение жителей Усть-Абаканского района из аварийного и непригодного для проживания жилищного фонда»</t>
  </si>
  <si>
    <t xml:space="preserve">43200 00000</t>
  </si>
  <si>
    <t xml:space="preserve">Переселение граждан из аварийного и непригодного для проживания жилищного фонда</t>
  </si>
  <si>
    <t xml:space="preserve">43201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ю и реформированию жилищно-коммунального хозяйства</t>
  </si>
  <si>
    <t xml:space="preserve">43201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43201 09602</t>
  </si>
  <si>
    <t xml:space="preserve">Иные межбюджетные трансферты на строительство или приобретение жилых помещений с целью реализации мероприятий по переселению граждан, проживающих в жилищном фонде, признанном в установленном порядке непригодным для проживания</t>
  </si>
  <si>
    <t xml:space="preserve">43201 80120</t>
  </si>
  <si>
    <t xml:space="preserve">Подпрограмма «Доступное жилье»</t>
  </si>
  <si>
    <t xml:space="preserve">Улучшение муниципального жилищного фонда</t>
  </si>
  <si>
    <t xml:space="preserve">Иные межбюджетные трансферты на приобретение муниципального жилья</t>
  </si>
  <si>
    <t xml:space="preserve">43401 80330</t>
  </si>
  <si>
    <t xml:space="preserve">Поддержка муниципальных программ формирования современной городской среды</t>
  </si>
  <si>
    <t xml:space="preserve">43402 00000</t>
  </si>
  <si>
    <t xml:space="preserve">Иные межбюджетные трансферты на поддержку муниципальных программ формирования современной городской среды</t>
  </si>
  <si>
    <t xml:space="preserve">43402 80340</t>
  </si>
  <si>
    <t xml:space="preserve">Муниципальная программа «Развитие агропромышленного комплекса Усть-Абаканского района и социальной сферы на селе  (2014 - 2020 годы)» </t>
  </si>
  <si>
    <t xml:space="preserve">30000 00000</t>
  </si>
  <si>
    <t xml:space="preserve">Подпрограмма «Устойчивое развитие сельских территорий»</t>
  </si>
  <si>
    <t xml:space="preserve">30200 00000</t>
  </si>
  <si>
    <t xml:space="preserve">Обеспечение сельских населенных пунктов объектами социальной и инженерной инфраструктуры</t>
  </si>
  <si>
    <t xml:space="preserve">30202 00000</t>
  </si>
  <si>
    <t xml:space="preserve">Строительство водопровода в аале Чарков Усть-Абаканского района</t>
  </si>
  <si>
    <t xml:space="preserve">30202 80350</t>
  </si>
  <si>
    <t xml:space="preserve">540</t>
  </si>
  <si>
    <t xml:space="preserve">Реализация мероприятий по устойчивому развитию сельских территорий</t>
  </si>
  <si>
    <t xml:space="preserve">30202 L5675</t>
  </si>
  <si>
    <t xml:space="preserve">520</t>
  </si>
  <si>
    <t xml:space="preserve">Реализация мероприятий республиканской целевой программы "Энергосбережение и повышение энергетической эффективности в Республике Хакасия на 2013-2015 годы и на перспективу до 2020 года", направленных на  энергосбережение и повышение энергетической эффективности</t>
  </si>
  <si>
    <t xml:space="preserve">44001 71520</t>
  </si>
  <si>
    <t xml:space="preserve">Иные межбюджетные трансферты на реализацию мероприятий, направленных на энергосбережение и повышение энергетической эффективности</t>
  </si>
  <si>
    <t xml:space="preserve">44001 80130</t>
  </si>
  <si>
    <t xml:space="preserve">Подпрограмма «Модернизация объектов коммунальной инфраструктуры»</t>
  </si>
  <si>
    <t xml:space="preserve">45100 00000</t>
  </si>
  <si>
    <t xml:space="preserve">Поддержка объектов коммунальной инфраструктуры</t>
  </si>
  <si>
    <t xml:space="preserve">45101 00000</t>
  </si>
  <si>
    <t xml:space="preserve">45101 71520</t>
  </si>
  <si>
    <t xml:space="preserve">Иные межбюджетные трансферты на строительство и реконструкцию объектов коммунальной инфраструктуры, в том числе разработка проектно-сметной документации</t>
  </si>
  <si>
    <t xml:space="preserve">45101 80140</t>
  </si>
  <si>
    <t xml:space="preserve">Иные межбюджетные трансферты на капитальный ремонт объектов коммунальной инфраструктуры, в т.ч разработка проектно-сметной документации</t>
  </si>
  <si>
    <t xml:space="preserve">45101 80150</t>
  </si>
  <si>
    <t xml:space="preserve">Подпрограмма «Чистая вода»</t>
  </si>
  <si>
    <t xml:space="preserve">45200 00000</t>
  </si>
  <si>
    <t xml:space="preserve">Улучшение качества питьевой воды и очистки сточных вод</t>
  </si>
  <si>
    <t xml:space="preserve">45201 00000</t>
  </si>
  <si>
    <t xml:space="preserve">Развитие систем водоснабжения, водоотведения и очистки сточных вод в муниципальных образованиях Республики Хакасия</t>
  </si>
  <si>
    <t xml:space="preserve">45201 73280</t>
  </si>
  <si>
    <t xml:space="preserve">Иные межбюджетные трансферты на строительство и реконструкцию объектов систем водоснабжения, в том числе изготовление проектно-сметной документации</t>
  </si>
  <si>
    <t xml:space="preserve">45201 80160</t>
  </si>
  <si>
    <t xml:space="preserve">Муниципальная программа «Сохранение и развитие малых сел Усть-Абаканского района  (2016-2020 годы)»</t>
  </si>
  <si>
    <t xml:space="preserve">48000 00000</t>
  </si>
  <si>
    <t xml:space="preserve">Повышение комфортности проживания на территории малых, отдаленных и иных сел</t>
  </si>
  <si>
    <t xml:space="preserve">48001 00000</t>
  </si>
  <si>
    <t xml:space="preserve">Мероприятия по сохранению и развитию малых, отдаленных и иных сел</t>
  </si>
  <si>
    <t xml:space="preserve">48001 71190</t>
  </si>
  <si>
    <t xml:space="preserve">Иные межбюджетные трансферты на мероприятия по сохранению и развитию малых, отдаленных и иных сел</t>
  </si>
  <si>
    <t xml:space="preserve">48001 80200</t>
  </si>
  <si>
    <t xml:space="preserve">Благоустройство</t>
  </si>
  <si>
    <t xml:space="preserve">Иные межбюджетные трансферты на мероприятия по профилактике безнадзорности и правонарушений несовершеннолетних</t>
  </si>
  <si>
    <t xml:space="preserve">39301 80260</t>
  </si>
  <si>
    <t xml:space="preserve">Муниципальная программа «Энергосбережение и повышение энергетической эффективности в Усть-Абаканском районе (2014 - 2020 годы)»</t>
  </si>
  <si>
    <t xml:space="preserve">44101 71520</t>
  </si>
  <si>
    <t xml:space="preserve">43402 R555П</t>
  </si>
  <si>
    <t xml:space="preserve">Иные межбюджетные трансферты на повышение квалификации и переподготовку муниципальных служащих и Глав городских и сельских поселений</t>
  </si>
  <si>
    <t xml:space="preserve">49007 80190</t>
  </si>
  <si>
    <r>
      <rPr>
        <sz val="13"/>
        <rFont val="Times New Roman"/>
        <family val="1"/>
        <charset val="204"/>
      </rPr>
      <t xml:space="preserve">Иные межбюджетные трансферты на к</t>
    </r>
    <r>
      <rPr>
        <sz val="13"/>
        <color rgb="FF000000"/>
        <rFont val="Times New Roman"/>
        <family val="1"/>
        <charset val="204"/>
      </rPr>
      <t xml:space="preserve">апитальный ремонт объектов муниципальной собственности, в том числе проектно-сметная документация</t>
    </r>
  </si>
  <si>
    <t xml:space="preserve">30202 80250</t>
  </si>
  <si>
    <t xml:space="preserve">Иные межбюджетные трансферты на мероприятия по поддержке и развитию культуры</t>
  </si>
  <si>
    <t xml:space="preserve">34101 80240</t>
  </si>
  <si>
    <t xml:space="preserve">34101 L5190</t>
  </si>
  <si>
    <t xml:space="preserve">Иные межбюджетные трансферты на укрепление материально-технической базы</t>
  </si>
  <si>
    <t xml:space="preserve">34302 80300</t>
  </si>
  <si>
    <r>
      <rPr>
        <sz val="13"/>
        <rFont val="Times New Roman"/>
        <family val="1"/>
        <charset val="204"/>
      </rPr>
      <t xml:space="preserve">Иные межбюджетные трансферты на с</t>
    </r>
    <r>
      <rPr>
        <sz val="13"/>
        <color rgb="FF000000"/>
        <rFont val="Times New Roman"/>
        <family val="1"/>
        <charset val="204"/>
      </rPr>
      <t xml:space="preserve">троительство и реконструкцию объектов инженерной инфраструктуры, в том числе разработка проектно-сметной документации</t>
    </r>
  </si>
  <si>
    <t xml:space="preserve">42003 802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воевременное исполнение долговых обязательств</t>
  </si>
  <si>
    <t xml:space="preserve">49005 00000</t>
  </si>
  <si>
    <t xml:space="preserve">Процентные платежи за обслуживание государственных займов и кредитов</t>
  </si>
  <si>
    <t xml:space="preserve">49005 06500</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 </t>
  </si>
  <si>
    <t xml:space="preserve">Выравнивание бюджетной обеспеченности и обеспечение сбалансированности бюджетов муниципальных образований Усть-Абаканского района</t>
  </si>
  <si>
    <t xml:space="preserve">49002 00000</t>
  </si>
  <si>
    <t xml:space="preserve">Дотации на выравнивание бюджетной обеспеченности поселений</t>
  </si>
  <si>
    <t xml:space="preserve">49002 80010</t>
  </si>
  <si>
    <t xml:space="preserve">Дотации  </t>
  </si>
  <si>
    <t xml:space="preserve">Прочие межбюджетные трансферты бюджетам общего характера</t>
  </si>
  <si>
    <t xml:space="preserve">Иные межбюджетные трансферты на поддержку мер по обеспечению сбалансированности бюджетов поселений</t>
  </si>
  <si>
    <t xml:space="preserve">49002 80020</t>
  </si>
  <si>
    <t xml:space="preserve">Финансовое обеспечение делегированных полномочий</t>
  </si>
  <si>
    <t xml:space="preserve">49006 0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49006 80030</t>
  </si>
  <si>
    <t xml:space="preserve">Иные межбюджетные трансферты на обеспечение граждан жилыми помещениями, взамен утраченных в результате природных пожаров</t>
  </si>
  <si>
    <t xml:space="preserve">70700 80270</t>
  </si>
  <si>
    <t xml:space="preserve">Управление имущественных отношений администрации Усть-Абаканского района Республики Хакасия</t>
  </si>
  <si>
    <t xml:space="preserve">Муниципальная программа «Развитие муниципального имущества в Усть-Абаканском районе (2016-2020 годы)»</t>
  </si>
  <si>
    <t xml:space="preserve">Обеспечение развития отрасли</t>
  </si>
  <si>
    <t xml:space="preserve">47001 00000</t>
  </si>
  <si>
    <t xml:space="preserve">47001 03500</t>
  </si>
  <si>
    <t xml:space="preserve">Повышение эффективности управления объектами недвижимого имущества муниципальной собственности Усть-Абаканского района </t>
  </si>
  <si>
    <t xml:space="preserve">47002 00000</t>
  </si>
  <si>
    <t xml:space="preserve">Оценка недвижимости, признание прав и регулирование отношений по государственной и муниципальной собственности</t>
  </si>
  <si>
    <t xml:space="preserve">47002 22130</t>
  </si>
  <si>
    <t xml:space="preserve">Мероприятия в сфере развития земельно-имущественных отношений</t>
  </si>
  <si>
    <t xml:space="preserve">47003 22140</t>
  </si>
  <si>
    <t xml:space="preserve">Бюджетные инвестиции </t>
  </si>
  <si>
    <t xml:space="preserve">Мероприятия по подготовке градостроительной документации</t>
  </si>
  <si>
    <t xml:space="preserve">47003 22160</t>
  </si>
  <si>
    <t xml:space="preserve">Предоставление жилых помещений детям-сиротам и детям, оставшимся безе попечения родителей, лицам из их числа по договорам найма специализированных жилых помещений</t>
  </si>
  <si>
    <t xml:space="preserve">36201 7018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6201 R0820</t>
  </si>
  <si>
    <t xml:space="preserve">36201 50820</t>
  </si>
  <si>
    <t xml:space="preserve">Компенсация расходов муниципальных образований, возникающих в результате исполнения судебных актов в целях обеспечения детей-сирот и детей, оставшихся без попечения родителей, лиц из  числа детей-сирот и детей, оставшихся без попечения родителей, жилых помещений по договорам социального найма  </t>
  </si>
  <si>
    <t xml:space="preserve">36201 71300</t>
  </si>
  <si>
    <t xml:space="preserve">Управление природных ресурсов, землепользования, охраны окружающей среды, сельского хозяйства и продовольствия администрации Усть-Абаканского района Республики Хакасия</t>
  </si>
  <si>
    <t xml:space="preserve">Мероприятия по проведению Всероссийской сельскохозяйственной переписи в 2016 году</t>
  </si>
  <si>
    <t xml:space="preserve">70700 53910</t>
  </si>
  <si>
    <t xml:space="preserve">Национальная экономика </t>
  </si>
  <si>
    <t xml:space="preserve">Общеэкономические вопросы</t>
  </si>
  <si>
    <t xml:space="preserve">Подпрограмма «Создание общих условий функционирования сельского хозяйства и регулирования рынков сельскохозяйственной продукции, сырья и продовольствия»</t>
  </si>
  <si>
    <t xml:space="preserve">30100 00000</t>
  </si>
  <si>
    <t xml:space="preserve">30102 00000</t>
  </si>
  <si>
    <t xml:space="preserve">30102 03500</t>
  </si>
  <si>
    <t xml:space="preserve">Сельское хозяйство и рыболовство</t>
  </si>
  <si>
    <t xml:space="preserve">Повышение эффективности функционирования агропромышленного комплекса</t>
  </si>
  <si>
    <t xml:space="preserve">30101 00000</t>
  </si>
  <si>
    <t xml:space="preserve">Создание общих условий функционирования сельского хозяйства</t>
  </si>
  <si>
    <t xml:space="preserve">30101 22150</t>
  </si>
  <si>
    <t xml:space="preserve">Содержание объекта по утилизации </t>
  </si>
  <si>
    <t xml:space="preserve">30103 00000</t>
  </si>
  <si>
    <t xml:space="preserve">Охрана биотермической ямы</t>
  </si>
  <si>
    <t xml:space="preserve">30103 22110</t>
  </si>
  <si>
    <t xml:space="preserve">Осуществление отдельных государственных полномочий по предупреждению и ликвидации болезней животных</t>
  </si>
  <si>
    <t xml:space="preserve">30103 70240</t>
  </si>
  <si>
    <t xml:space="preserve">Осуществление отдельных государственных полномочий по организации проведения мероприятий по отлову и содержанию безнадзорных животных</t>
  </si>
  <si>
    <t xml:space="preserve">70700 70260</t>
  </si>
  <si>
    <t xml:space="preserve">Обеспечение благоустроенным жильем молодых семей и молодых специалистов, проживающих в сельской местности</t>
  </si>
  <si>
    <t xml:space="preserve">30201 00000</t>
  </si>
  <si>
    <t xml:space="preserve">Реализация мероприятий по улучшению жилищных условий граждан, молодых семей и молодых специалистов, проживающих в сельской местности в рамках федеральной программы</t>
  </si>
  <si>
    <t xml:space="preserve">30201 50183 </t>
  </si>
  <si>
    <t xml:space="preserve">Реализация мероприятий по улучшению жилищных условий граждан, молодых семей и молодых специалистов, проживающих в сельской местности</t>
  </si>
  <si>
    <t xml:space="preserve">30201 R0183 </t>
  </si>
  <si>
    <t xml:space="preserve">Реализация мероприятий по улучшению жилищных условий граждан, молодых семей и молодых специалистов, проживающих в сельской местности (софинансирование )</t>
  </si>
  <si>
    <t xml:space="preserve">30201 L0183</t>
  </si>
  <si>
    <t xml:space="preserve">Всего</t>
  </si>
  <si>
    <t xml:space="preserve">Условно утвержденные</t>
  </si>
  <si>
    <t xml:space="preserve">общий объем условно утверждаемых (утвержденных) расходов в случае утверждения бюджета на очередной финансовый год и плановый период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t>
  </si>
  <si>
    <t xml:space="preserve">Приложение  4</t>
  </si>
  <si>
    <t xml:space="preserve">к  Решению Совета депутатов </t>
  </si>
  <si>
    <t xml:space="preserve">приложение 9</t>
  </si>
  <si>
    <t xml:space="preserve">от  " 09 " апреля   2018 г.   № 22</t>
  </si>
  <si>
    <t xml:space="preserve">Распределение бюджетных ассигнований по разделам, подразделам классификации расходов  бюджета  муниципального образования  Усть-Абаканский район Республики Хакасия на 2018 год</t>
  </si>
  <si>
    <t xml:space="preserve">Приложение  5</t>
  </si>
  <si>
    <t xml:space="preserve">Хакасия   на 2018  год и плановый период 2019 и 2020 годов",</t>
  </si>
  <si>
    <t xml:space="preserve">приложение 11</t>
  </si>
  <si>
    <t xml:space="preserve">Распределение бюджетных ассигнований по целевым статьям </t>
  </si>
  <si>
    <t xml:space="preserve">(муниципальным программам Усть-Абаканского района  и непрограммным направлениям деятельности), </t>
  </si>
  <si>
    <t xml:space="preserve">группам и подгруппам видов расходов классификации расходов бюджета </t>
  </si>
  <si>
    <t xml:space="preserve">муниципального образования   Усть-Абаканский район Республики Хакасия на 2018 год</t>
  </si>
  <si>
    <t xml:space="preserve">Итого программная часть</t>
  </si>
  <si>
    <t xml:space="preserve">Муниципальная программа «Развитие агропромышленного комплекса Усть-Абаканского района и социальной сферы на селе (2014 - 2020 годы)» </t>
  </si>
  <si>
    <t xml:space="preserve">Реализация мероприятий по улучшению жилищных условий граждан, молодых семей и молодых специалистов, проживающих в сельской местности в рамках республиканской подпрограммы «Устойчивое развитие сельских территорий»</t>
  </si>
  <si>
    <t xml:space="preserve">Улучшение жилищных условий граждан, молодых семей и молодых специалистов, проживающих в сельской местности</t>
  </si>
  <si>
    <t xml:space="preserve">Реализацию мероприятий по развитию общеобразовательных организаций</t>
  </si>
  <si>
    <t xml:space="preserve">Денежное поощрение лучшим муниципальным учреждениям культуры, находящимся на территориях сельских поселений и их работникам</t>
  </si>
  <si>
    <t xml:space="preserve">34101 51470</t>
  </si>
  <si>
    <t xml:space="preserve">34101 80250</t>
  </si>
  <si>
    <t xml:space="preserve">34101 R519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аатров в городах с численностью населения до 300 тыс.человек на 2017 год (софинансирование)</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аатров в городах с численностью населения до 300 тыс.человек на 2017 год </t>
  </si>
  <si>
    <t xml:space="preserve">Предоставление ежемесячных денежных  выплат на содержание детей-сирот и детей, оставшихся без попечения родителей в семье опекуна и приёмной семье, а также вознаграждение, причитающееся приёмному родителю</t>
  </si>
  <si>
    <t xml:space="preserve">Проведение ремонта загородных детских лагерей оздоровительных лагерей </t>
  </si>
  <si>
    <t xml:space="preserve">Ремонт загородных детских лагерей оздоровительных лагерей</t>
  </si>
  <si>
    <t xml:space="preserve">Муниципальная программа «Противодействие незаконному обороту наркотиков, снижение масштабов наркотизации   населения в Усть-Абаканском районе (2014-2020 годы)»</t>
  </si>
  <si>
    <t xml:space="preserve">Реализация мероприятий подпрограммы «Обеспечение жильём молодых семей» программы  «Жилище (2016-2020 годы)»</t>
  </si>
  <si>
    <t xml:space="preserve">Субсидии </t>
  </si>
  <si>
    <t xml:space="preserve">Муниципальная программа «Комплексная программа  модернизации и реформирования жилищно-коммунального хозяйства в Усть-Абаканском районе (2014 – 2020 годы)» </t>
  </si>
  <si>
    <t xml:space="preserve">Муниципальная программа «Сохранение и развитие малых сел Усть-Абаканского района  (2016 - 2020 годы)»</t>
  </si>
  <si>
    <t xml:space="preserve">ВСЕГО:</t>
  </si>
  <si>
    <t xml:space="preserve">Приложение 9</t>
  </si>
  <si>
    <t xml:space="preserve">к Проекту Решения Совета депутатов </t>
  </si>
  <si>
    <t xml:space="preserve">" О бюджете муниципального образования   Усть-</t>
  </si>
  <si>
    <t xml:space="preserve">Абаканский район  Республики Хакасия на 2014 год </t>
  </si>
  <si>
    <t xml:space="preserve">и плановый период 2015-2016 годов"</t>
  </si>
  <si>
    <t xml:space="preserve">"_____ " _________  2013 г. № _____</t>
  </si>
  <si>
    <t xml:space="preserve">Распределение бюджетных ассигнований </t>
  </si>
  <si>
    <t xml:space="preserve">  по разделам и подразделам классификации расходов бюджета</t>
  </si>
  <si>
    <t xml:space="preserve"> муниципального образования Усть-Абаканский район Республики Хакасия на 2014 год</t>
  </si>
  <si>
    <t xml:space="preserve">руб.</t>
  </si>
  <si>
    <t xml:space="preserve">Сумма                           на 2014 год</t>
  </si>
  <si>
    <t xml:space="preserve">Сумма                           на 2015 год</t>
  </si>
  <si>
    <t xml:space="preserve">Сумма                           на 2016 год</t>
  </si>
  <si>
    <t xml:space="preserve">Транспорт</t>
  </si>
  <si>
    <t xml:space="preserve">Связь и информатика</t>
  </si>
  <si>
    <t xml:space="preserve">Охрана окружающей среды</t>
  </si>
  <si>
    <t xml:space="preserve">Сбор, удаление отходов и очистка сточных вод</t>
  </si>
  <si>
    <t xml:space="preserve">Другие расходы в области охраны окружающей среды</t>
  </si>
  <si>
    <t xml:space="preserve">Культура, кинематография </t>
  </si>
  <si>
    <t xml:space="preserve">Физическая культура и спорт</t>
  </si>
  <si>
    <t xml:space="preserve">Средства массовой информации</t>
  </si>
  <si>
    <t xml:space="preserve">Приложение 10</t>
  </si>
  <si>
    <t xml:space="preserve"> муниципального образования Усть-Абаканский район Республики Хакасия на плановый период 2015-2016 годов</t>
  </si>
  <si>
    <t xml:space="preserve">                                           Приложение 8</t>
  </si>
  <si>
    <t xml:space="preserve">                                           к   Решению Совета депутатов муниципального образования</t>
  </si>
  <si>
    <t xml:space="preserve">                                           Усть-Абаканский район "О внесении изменений в решение Совета</t>
  </si>
  <si>
    <t xml:space="preserve">                                           депутатов  муниципального образования Усть-Абаканский район </t>
  </si>
  <si>
    <t xml:space="preserve">                                           от 24.12.2010 г. № 104 " О бюджете муниципального образования   </t>
  </si>
  <si>
    <t xml:space="preserve">                                           Усть- Абаканский район  Республики Хакасия на 2011 год", приложение 10</t>
  </si>
  <si>
    <t xml:space="preserve">                                           "29" июля 2011 года №____________</t>
  </si>
  <si>
    <t xml:space="preserve">Программа внутренних заимствований</t>
  </si>
  <si>
    <t xml:space="preserve">муниципального образования Усть-Абаканский район</t>
  </si>
  <si>
    <t xml:space="preserve">на 2011 год</t>
  </si>
  <si>
    <t xml:space="preserve">№ п/п</t>
  </si>
  <si>
    <t xml:space="preserve">Виды источников </t>
  </si>
  <si>
    <t xml:space="preserve">Сумма (рублей)</t>
  </si>
  <si>
    <t xml:space="preserve">1.</t>
  </si>
  <si>
    <t xml:space="preserve">в том числе:</t>
  </si>
  <si>
    <t xml:space="preserve">Получение кредитов от кредитных ораганизаций бюджетом муниципального района в валюте Российской Федерации</t>
  </si>
  <si>
    <t xml:space="preserve">Погашение кредитов, предоставляемых кредитными организациями бюджету муниципального района в валюте Российской Федерации</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0.00"/>
    <numFmt numFmtId="170" formatCode="0"/>
    <numFmt numFmtId="171" formatCode="0.000"/>
  </numFmts>
  <fonts count="33">
    <font>
      <sz val="10"/>
      <name val="Arial Cyr"/>
      <family val="0"/>
      <charset val="204"/>
    </font>
    <font>
      <sz val="10"/>
      <name val="Arial"/>
      <family val="0"/>
    </font>
    <font>
      <sz val="10"/>
      <name val="Arial"/>
      <family val="0"/>
    </font>
    <font>
      <sz val="10"/>
      <name val="Arial"/>
      <family val="0"/>
    </font>
    <font>
      <sz val="8"/>
      <name val="Arial"/>
      <family val="2"/>
      <charset val="204"/>
    </font>
    <font>
      <u val="single"/>
      <sz val="11"/>
      <color rgb="FF0000FF"/>
      <name val="Calibri"/>
      <family val="2"/>
      <charset val="204"/>
    </font>
    <font>
      <sz val="11"/>
      <color rgb="FF000000"/>
      <name val="Calibri"/>
      <family val="2"/>
      <charset val="204"/>
    </font>
    <font>
      <sz val="8"/>
      <color rgb="FF000000"/>
      <name val="Calibri"/>
      <family val="2"/>
      <charset val="204"/>
    </font>
    <font>
      <sz val="14"/>
      <name val="Times New Roman"/>
      <family val="1"/>
      <charset val="204"/>
    </font>
    <font>
      <sz val="12"/>
      <name val="Times New Roman"/>
      <family val="1"/>
      <charset val="204"/>
    </font>
    <font>
      <sz val="15"/>
      <name val="Times New Roman"/>
      <family val="1"/>
      <charset val="204"/>
    </font>
    <font>
      <b val="true"/>
      <sz val="14"/>
      <name val="Times New Roman"/>
      <family val="1"/>
      <charset val="204"/>
    </font>
    <font>
      <b val="true"/>
      <sz val="10"/>
      <name val="Arial Cyr"/>
      <family val="0"/>
      <charset val="204"/>
    </font>
    <font>
      <sz val="15"/>
      <name val="Arial Cyr"/>
      <family val="0"/>
      <charset val="204"/>
    </font>
    <font>
      <sz val="16"/>
      <name val="Times New Roman"/>
      <family val="1"/>
      <charset val="204"/>
    </font>
    <font>
      <b val="true"/>
      <sz val="16"/>
      <name val="Times New Roman"/>
      <family val="1"/>
      <charset val="204"/>
    </font>
    <font>
      <b val="true"/>
      <sz val="16"/>
      <name val="Arial Cyr"/>
      <family val="0"/>
      <charset val="204"/>
    </font>
    <font>
      <sz val="16"/>
      <name val="Arial Cyr"/>
      <family val="0"/>
      <charset val="204"/>
    </font>
    <font>
      <sz val="16"/>
      <color rgb="FF000000"/>
      <name val="Times New Roman"/>
      <family val="1"/>
      <charset val="204"/>
    </font>
    <font>
      <sz val="16"/>
      <color rgb="FFFF0000"/>
      <name val="Arial Cyr"/>
      <family val="0"/>
      <charset val="204"/>
    </font>
    <font>
      <b val="true"/>
      <sz val="15"/>
      <name val="Times New Roman"/>
      <family val="1"/>
      <charset val="204"/>
    </font>
    <font>
      <sz val="14"/>
      <name val="Arial Cyr"/>
      <family val="0"/>
      <charset val="204"/>
    </font>
    <font>
      <sz val="13"/>
      <name val="Arial Cyr"/>
      <family val="0"/>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i val="true"/>
      <sz val="10"/>
      <name val="Arial Cyr"/>
      <family val="0"/>
      <charset val="204"/>
    </font>
    <font>
      <sz val="9.5"/>
      <name val="Times New Roman"/>
      <family val="1"/>
      <charset val="204"/>
    </font>
    <font>
      <b val="true"/>
      <i val="true"/>
      <sz val="10"/>
      <name val="Arial Cyr"/>
      <family val="0"/>
      <charset val="204"/>
    </font>
    <font>
      <sz val="10"/>
      <name val="Times New Roman"/>
      <family val="1"/>
      <charset val="204"/>
    </font>
    <font>
      <b val="true"/>
      <sz val="12"/>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thin"/>
      <right style="medium"/>
      <top style="thin"/>
      <bottom style="hair"/>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1" shrinkToFit="fals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true" indent="0" shrinkToFit="false"/>
      <protection locked="true" hidden="false"/>
    </xf>
    <xf numFmtId="166" fontId="15" fillId="2"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justify" vertical="top" textRotation="0" wrapText="true" indent="0" shrinkToFit="false"/>
      <protection locked="true" hidden="false"/>
    </xf>
    <xf numFmtId="164" fontId="18" fillId="3"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6" fontId="20" fillId="4" borderId="2" xfId="0" applyFont="true" applyBorder="true" applyAlignment="true" applyProtection="false">
      <alignment horizontal="center" vertical="center" textRotation="0" wrapText="true" indent="0" shrinkToFit="false"/>
      <protection locked="true" hidden="false"/>
    </xf>
    <xf numFmtId="166" fontId="20" fillId="4" borderId="14" xfId="0" applyFont="true" applyBorder="true" applyAlignment="true" applyProtection="false">
      <alignment horizontal="center" vertical="center" textRotation="0" wrapText="true" indent="0" shrinkToFit="false"/>
      <protection locked="true" hidden="false"/>
    </xf>
    <xf numFmtId="166" fontId="20" fillId="4"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24"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general" vertical="top"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23"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center" vertical="center" textRotation="0" wrapText="false" indent="0" shrinkToFit="false"/>
      <protection locked="true" hidden="false"/>
    </xf>
    <xf numFmtId="164" fontId="23" fillId="3" borderId="23"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4" borderId="2"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false" indent="0" shrinkToFit="false"/>
      <protection locked="true" hidden="false"/>
    </xf>
    <xf numFmtId="170" fontId="26" fillId="0" borderId="2"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23" fillId="0" borderId="2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left"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65" fontId="24" fillId="2" borderId="2" xfId="0" applyFont="true" applyBorder="true" applyAlignment="true" applyProtection="false">
      <alignment horizontal="center" vertical="bottom" textRotation="0" wrapText="true" indent="0" shrinkToFit="false"/>
      <protection locked="true" hidden="false"/>
    </xf>
    <xf numFmtId="166" fontId="24" fillId="2"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general" vertical="bottom" textRotation="0" wrapText="true" indent="0" shrinkToFit="false"/>
      <protection locked="true" hidden="false"/>
    </xf>
    <xf numFmtId="165" fontId="24" fillId="4" borderId="2" xfId="0" applyFont="true" applyBorder="true" applyAlignment="true" applyProtection="false">
      <alignment horizontal="center" vertical="bottom" textRotation="0" wrapText="true" indent="0" shrinkToFit="false"/>
      <protection locked="true" hidden="false"/>
    </xf>
    <xf numFmtId="164" fontId="24" fillId="4" borderId="2" xfId="0" applyFont="true" applyBorder="true" applyAlignment="true" applyProtection="false">
      <alignment horizontal="center" vertical="bottom" textRotation="0" wrapText="true" indent="0" shrinkToFit="false"/>
      <protection locked="true" hidden="false"/>
    </xf>
    <xf numFmtId="166" fontId="24" fillId="4" borderId="2" xfId="0" applyFont="true" applyBorder="true" applyAlignment="true" applyProtection="false">
      <alignment horizontal="center" vertical="bottom" textRotation="0" wrapText="true" indent="0" shrinkToFit="false"/>
      <protection locked="true" hidden="false"/>
    </xf>
    <xf numFmtId="166" fontId="23" fillId="0" borderId="17" xfId="0" applyFont="true" applyBorder="true" applyAlignment="true" applyProtection="false">
      <alignment horizontal="center" vertical="bottom" textRotation="0" wrapText="true" indent="0" shrinkToFit="false"/>
      <protection locked="true" hidden="false"/>
    </xf>
    <xf numFmtId="166" fontId="23" fillId="0" borderId="16"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bottom" textRotation="0" wrapText="true" indent="0" shrinkToFit="false"/>
      <protection locked="true" hidden="false"/>
    </xf>
    <xf numFmtId="166" fontId="23" fillId="0" borderId="18" xfId="0" applyFont="true" applyBorder="true" applyAlignment="true" applyProtection="false">
      <alignment horizontal="center" vertical="bottom" textRotation="0" wrapText="true" indent="0" shrinkToFit="false"/>
      <protection locked="true" hidden="false"/>
    </xf>
    <xf numFmtId="166" fontId="23" fillId="0" borderId="9" xfId="0" applyFont="true" applyBorder="true" applyAlignment="true" applyProtection="false">
      <alignment horizontal="center" vertical="bottom" textRotation="0" wrapText="true" indent="0" shrinkToFit="false"/>
      <protection locked="true" hidden="false"/>
    </xf>
    <xf numFmtId="166" fontId="23" fillId="0" borderId="19" xfId="0" applyFont="true" applyBorder="true" applyAlignment="true" applyProtection="false">
      <alignment horizontal="center" vertical="bottom"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23" fillId="0" borderId="22" xfId="0" applyFont="true" applyBorder="true" applyAlignment="true" applyProtection="false">
      <alignment horizontal="center" vertical="bottom" textRotation="0" wrapText="tru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3" fillId="0" borderId="20" xfId="0" applyFont="true" applyBorder="true" applyAlignment="true" applyProtection="false">
      <alignment horizontal="center"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6" fontId="23"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center" vertical="bottom" textRotation="0" wrapText="false" indent="0" shrinkToFit="false"/>
      <protection locked="true" hidden="false"/>
    </xf>
    <xf numFmtId="165" fontId="24" fillId="4" borderId="2"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6" fontId="24" fillId="4" borderId="2"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center" vertical="bottom" textRotation="0" wrapText="fals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4" fontId="24" fillId="4" borderId="2" xfId="0" applyFont="true" applyBorder="true" applyAlignment="fals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5" fontId="24" fillId="2" borderId="2"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left" vertical="bottom" textRotation="0" wrapText="true" indent="0" shrinkToFit="false"/>
      <protection locked="true" hidden="false"/>
    </xf>
    <xf numFmtId="165" fontId="25" fillId="0" borderId="30"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6" fontId="24" fillId="0" borderId="3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9" fontId="23" fillId="0" borderId="23"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left" vertical="top" textRotation="0" wrapText="true" indent="0" shrinkToFit="false"/>
      <protection locked="true" hidden="false"/>
    </xf>
    <xf numFmtId="166" fontId="24" fillId="2" borderId="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52" xfId="21"/>
    <cellStyle name="Гиперссылка 2" xfId="22"/>
    <cellStyle name="Обычный 2" xfId="23"/>
    <cellStyle name="Обычный 2 2" xfId="24"/>
    <cellStyle name="Обычный 3" xfId="25"/>
    <cellStyle name="Обычный 4" xfId="26"/>
    <cellStyle name="Обычный 6" xfId="27"/>
    <cellStyle name="Обычный 7" xfId="28"/>
    <cellStyle name="Обычный 8" xfId="29"/>
    <cellStyle name="Обычный 9"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75.99"/>
    <col collapsed="false" customWidth="true" hidden="false" outlineLevel="0" max="3" min="3" style="2" width="23.28"/>
    <col collapsed="false" customWidth="true" hidden="true" outlineLevel="0" max="4" min="4" style="2" width="23.56"/>
    <col collapsed="false" customWidth="true" hidden="true" outlineLevel="0" max="5" min="5" style="2" width="17.99"/>
    <col collapsed="false" customWidth="false" hidden="false" outlineLevel="0" max="257" min="6" style="1" width="9.14"/>
  </cols>
  <sheetData>
    <row r="1" customFormat="false" ht="16.5" hidden="false" customHeight="true" outlineLevel="0" collapsed="false">
      <c r="A1" s="0"/>
      <c r="B1" s="3" t="s">
        <v>0</v>
      </c>
      <c r="C1" s="4"/>
      <c r="D1" s="4"/>
      <c r="E1" s="4"/>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0"/>
      <c r="B2" s="5" t="s">
        <v>1</v>
      </c>
      <c r="C2" s="4"/>
      <c r="D2" s="4"/>
      <c r="E2" s="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0"/>
      <c r="B3" s="5" t="s">
        <v>2</v>
      </c>
      <c r="C3" s="4"/>
      <c r="D3" s="4"/>
      <c r="E3" s="4"/>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0"/>
      <c r="B4" s="6" t="s">
        <v>3</v>
      </c>
      <c r="C4" s="5"/>
      <c r="D4" s="4"/>
      <c r="E4" s="4"/>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0"/>
      <c r="B5" s="6" t="s">
        <v>4</v>
      </c>
      <c r="C5" s="5"/>
      <c r="D5" s="4"/>
      <c r="E5" s="4"/>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A6" s="0"/>
      <c r="B6" s="5" t="s">
        <v>5</v>
      </c>
      <c r="C6" s="4"/>
      <c r="D6" s="4"/>
      <c r="E6" s="4"/>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0"/>
      <c r="B7" s="5" t="s">
        <v>6</v>
      </c>
      <c r="C7" s="4"/>
      <c r="D7" s="4"/>
      <c r="E7" s="4"/>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A8" s="7"/>
      <c r="B8" s="5" t="s">
        <v>7</v>
      </c>
      <c r="C8" s="4"/>
      <c r="D8" s="4"/>
      <c r="E8" s="4"/>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7"/>
      <c r="B9" s="5" t="s">
        <v>8</v>
      </c>
      <c r="C9" s="4"/>
      <c r="D9" s="4"/>
      <c r="E9" s="4"/>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true" outlineLevel="0" collapsed="false">
      <c r="B10" s="5" t="s">
        <v>9</v>
      </c>
      <c r="C10" s="4"/>
      <c r="D10" s="4"/>
      <c r="E10" s="4"/>
    </row>
    <row r="11" customFormat="false" ht="18.75" hidden="false" customHeight="true" outlineLevel="0" collapsed="false">
      <c r="B11" s="5"/>
      <c r="C11" s="4"/>
      <c r="D11" s="4"/>
      <c r="E11" s="4"/>
    </row>
    <row r="12" customFormat="false" ht="15" hidden="false" customHeight="true" outlineLevel="0" collapsed="false">
      <c r="A12" s="8" t="s">
        <v>10</v>
      </c>
      <c r="B12" s="8"/>
      <c r="C12" s="8"/>
      <c r="D12" s="1"/>
      <c r="E12" s="1"/>
    </row>
    <row r="13" customFormat="false" ht="41.25" hidden="false" customHeight="true" outlineLevel="0" collapsed="false">
      <c r="A13" s="8"/>
      <c r="B13" s="8"/>
      <c r="C13" s="8"/>
      <c r="D13" s="1"/>
      <c r="E13" s="1"/>
    </row>
    <row r="14" customFormat="false" ht="20.25" hidden="false" customHeight="false" outlineLevel="0" collapsed="false">
      <c r="B14" s="9"/>
      <c r="C14" s="10"/>
      <c r="D14" s="11"/>
      <c r="E14" s="10" t="s">
        <v>11</v>
      </c>
    </row>
    <row r="15" s="16" customFormat="true" ht="59.25" hidden="false" customHeight="true" outlineLevel="0" collapsed="false">
      <c r="A15" s="12" t="s">
        <v>12</v>
      </c>
      <c r="B15" s="12" t="s">
        <v>13</v>
      </c>
      <c r="C15" s="13" t="s">
        <v>14</v>
      </c>
      <c r="D15" s="14" t="s">
        <v>15</v>
      </c>
      <c r="E15" s="15" t="s">
        <v>16</v>
      </c>
    </row>
    <row r="16" customFormat="false" ht="37.5" hidden="false" customHeight="false" outlineLevel="0" collapsed="false">
      <c r="A16" s="17" t="s">
        <v>17</v>
      </c>
      <c r="B16" s="18" t="s">
        <v>18</v>
      </c>
      <c r="C16" s="19" t="n">
        <f aca="false">C17-C19</f>
        <v>0</v>
      </c>
      <c r="D16" s="20" t="n">
        <f aca="false">D17-D19</f>
        <v>0</v>
      </c>
      <c r="E16" s="20" t="n">
        <f aca="false">E17-E19</f>
        <v>0</v>
      </c>
    </row>
    <row r="17" customFormat="false" ht="40.5" hidden="false" customHeight="true" outlineLevel="0" collapsed="false">
      <c r="A17" s="17" t="s">
        <v>19</v>
      </c>
      <c r="B17" s="21" t="s">
        <v>20</v>
      </c>
      <c r="C17" s="19" t="n">
        <f aca="false">C18</f>
        <v>15000000</v>
      </c>
      <c r="D17" s="22" t="n">
        <f aca="false">D18</f>
        <v>0</v>
      </c>
      <c r="E17" s="22" t="n">
        <f aca="false">E18</f>
        <v>0</v>
      </c>
    </row>
    <row r="18" customFormat="false" ht="40.5" hidden="false" customHeight="true" outlineLevel="0" collapsed="false">
      <c r="A18" s="17" t="s">
        <v>21</v>
      </c>
      <c r="B18" s="21" t="s">
        <v>22</v>
      </c>
      <c r="C18" s="19" t="n">
        <v>15000000</v>
      </c>
      <c r="D18" s="22"/>
      <c r="E18" s="22"/>
    </row>
    <row r="19" customFormat="false" ht="39.75" hidden="false" customHeight="true" outlineLevel="0" collapsed="false">
      <c r="A19" s="17" t="s">
        <v>23</v>
      </c>
      <c r="B19" s="21" t="s">
        <v>24</v>
      </c>
      <c r="C19" s="19" t="n">
        <f aca="false">C20</f>
        <v>15000000</v>
      </c>
      <c r="D19" s="22" t="n">
        <f aca="false">D20</f>
        <v>0</v>
      </c>
      <c r="E19" s="22" t="n">
        <f aca="false">E20</f>
        <v>0</v>
      </c>
    </row>
    <row r="20" customFormat="false" ht="42" hidden="false" customHeight="true" outlineLevel="0" collapsed="false">
      <c r="A20" s="17" t="s">
        <v>25</v>
      </c>
      <c r="B20" s="21" t="s">
        <v>26</v>
      </c>
      <c r="C20" s="19" t="n">
        <v>15000000</v>
      </c>
      <c r="D20" s="22"/>
      <c r="E20" s="22"/>
    </row>
    <row r="21" customFormat="false" ht="59.25" hidden="false" customHeight="true" outlineLevel="0" collapsed="false">
      <c r="A21" s="17" t="s">
        <v>27</v>
      </c>
      <c r="B21" s="21" t="s">
        <v>28</v>
      </c>
      <c r="C21" s="19" t="n">
        <f aca="false">C22-C24</f>
        <v>8112300</v>
      </c>
      <c r="D21" s="23" t="n">
        <f aca="false">D22-D24</f>
        <v>8574800</v>
      </c>
      <c r="E21" s="23" t="n">
        <f aca="false">E22-E24</f>
        <v>8801800</v>
      </c>
    </row>
    <row r="22" customFormat="false" ht="63" hidden="false" customHeight="true" outlineLevel="0" collapsed="false">
      <c r="A22" s="17" t="s">
        <v>29</v>
      </c>
      <c r="B22" s="21" t="s">
        <v>30</v>
      </c>
      <c r="C22" s="19" t="n">
        <f aca="false">C23</f>
        <v>28000000</v>
      </c>
      <c r="D22" s="23" t="n">
        <f aca="false">D23</f>
        <v>19896500</v>
      </c>
      <c r="E22" s="23" t="n">
        <f aca="false">E23</f>
        <v>19000000</v>
      </c>
    </row>
    <row r="23" customFormat="false" ht="62.25" hidden="false" customHeight="true" outlineLevel="0" collapsed="false">
      <c r="A23" s="17" t="s">
        <v>31</v>
      </c>
      <c r="B23" s="21" t="s">
        <v>32</v>
      </c>
      <c r="C23" s="19" t="n">
        <v>28000000</v>
      </c>
      <c r="D23" s="23" t="n">
        <v>19896500</v>
      </c>
      <c r="E23" s="23" t="n">
        <v>19000000</v>
      </c>
    </row>
    <row r="24" customFormat="false" ht="60.75" hidden="false" customHeight="true" outlineLevel="0" collapsed="false">
      <c r="A24" s="17" t="s">
        <v>33</v>
      </c>
      <c r="B24" s="21" t="s">
        <v>34</v>
      </c>
      <c r="C24" s="19" t="n">
        <f aca="false">C25</f>
        <v>19887700</v>
      </c>
      <c r="D24" s="23" t="n">
        <f aca="false">D25</f>
        <v>11321700</v>
      </c>
      <c r="E24" s="23" t="n">
        <f aca="false">E25</f>
        <v>10198200</v>
      </c>
    </row>
    <row r="25" customFormat="false" ht="59.25" hidden="false" customHeight="true" outlineLevel="0" collapsed="false">
      <c r="A25" s="17" t="s">
        <v>35</v>
      </c>
      <c r="B25" s="21" t="s">
        <v>36</v>
      </c>
      <c r="C25" s="19" t="n">
        <v>19887700</v>
      </c>
      <c r="D25" s="23" t="n">
        <v>11321700</v>
      </c>
      <c r="E25" s="23" t="n">
        <v>10198200</v>
      </c>
    </row>
    <row r="26" customFormat="false" ht="37.5" hidden="false" customHeight="false" outlineLevel="0" collapsed="false">
      <c r="A26" s="17" t="s">
        <v>37</v>
      </c>
      <c r="B26" s="24" t="s">
        <v>38</v>
      </c>
      <c r="C26" s="19" t="n">
        <f aca="false">C30-C27</f>
        <v>7871690</v>
      </c>
      <c r="D26" s="20" t="n">
        <f aca="false">D30-D27</f>
        <v>0</v>
      </c>
      <c r="E26" s="20" t="n">
        <f aca="false">E30-E27</f>
        <v>0</v>
      </c>
    </row>
    <row r="27" customFormat="false" ht="26.25" hidden="false" customHeight="true" outlineLevel="0" collapsed="false">
      <c r="A27" s="17" t="s">
        <v>39</v>
      </c>
      <c r="B27" s="21" t="s">
        <v>40</v>
      </c>
      <c r="C27" s="19" t="n">
        <f aca="false">C28</f>
        <v>989374190.31</v>
      </c>
      <c r="D27" s="23" t="n">
        <f aca="false">D28</f>
        <v>802593200</v>
      </c>
      <c r="E27" s="23" t="n">
        <f aca="false">E28</f>
        <v>519319800</v>
      </c>
    </row>
    <row r="28" customFormat="false" ht="36" hidden="false" customHeight="true" outlineLevel="0" collapsed="false">
      <c r="A28" s="17" t="s">
        <v>41</v>
      </c>
      <c r="B28" s="21" t="s">
        <v>42</v>
      </c>
      <c r="C28" s="19" t="n">
        <f aca="false">C29</f>
        <v>989374190.31</v>
      </c>
      <c r="D28" s="23" t="n">
        <f aca="false">D29</f>
        <v>802593200</v>
      </c>
      <c r="E28" s="23" t="n">
        <f aca="false">E29</f>
        <v>519319800</v>
      </c>
    </row>
    <row r="29" customFormat="false" ht="40.5" hidden="false" customHeight="true" outlineLevel="0" collapsed="false">
      <c r="A29" s="17" t="s">
        <v>43</v>
      </c>
      <c r="B29" s="21" t="s">
        <v>44</v>
      </c>
      <c r="C29" s="19" t="n">
        <f aca="false">'Доходы 2018'!C189+C18+C23</f>
        <v>989374190.31</v>
      </c>
      <c r="D29" s="23" t="n">
        <f aca="false">'Доходы 2018'!D189+D18+D23</f>
        <v>802593200</v>
      </c>
      <c r="E29" s="23" t="n">
        <f aca="false">'Доходы 2018'!E189+E18+E23</f>
        <v>519319800</v>
      </c>
    </row>
    <row r="30" customFormat="false" ht="24" hidden="false" customHeight="true" outlineLevel="0" collapsed="false">
      <c r="A30" s="17" t="s">
        <v>45</v>
      </c>
      <c r="B30" s="21" t="s">
        <v>46</v>
      </c>
      <c r="C30" s="19" t="n">
        <f aca="false">C31</f>
        <v>997245880.31</v>
      </c>
      <c r="D30" s="23" t="n">
        <f aca="false">D31</f>
        <v>802593200</v>
      </c>
      <c r="E30" s="23" t="n">
        <f aca="false">E31</f>
        <v>519319800</v>
      </c>
    </row>
    <row r="31" customFormat="false" ht="36.75" hidden="false" customHeight="true" outlineLevel="0" collapsed="false">
      <c r="A31" s="17" t="s">
        <v>47</v>
      </c>
      <c r="B31" s="21" t="s">
        <v>48</v>
      </c>
      <c r="C31" s="19" t="n">
        <f aca="false">C32</f>
        <v>997245880.31</v>
      </c>
      <c r="D31" s="23" t="n">
        <f aca="false">D32</f>
        <v>802593200</v>
      </c>
      <c r="E31" s="23" t="n">
        <f aca="false">E32</f>
        <v>519319800</v>
      </c>
    </row>
    <row r="32" customFormat="false" ht="38.25" hidden="false" customHeight="false" outlineLevel="0" collapsed="false">
      <c r="A32" s="17" t="s">
        <v>49</v>
      </c>
      <c r="B32" s="21" t="s">
        <v>50</v>
      </c>
      <c r="C32" s="19" t="n">
        <f aca="false">'Ведом. 2018'!G1144+C19+C24</f>
        <v>997245880.31</v>
      </c>
      <c r="D32" s="23" t="n">
        <f aca="false">'Ведом. 2018'!H1144+'Ведом. 2018'!H1147+D19+D24</f>
        <v>802593200</v>
      </c>
      <c r="E32" s="23" t="n">
        <f aca="false">'Ведом. 2018'!I1144+'Ведом. 2018'!I1147+E19+E24</f>
        <v>519319800</v>
      </c>
    </row>
    <row r="33" s="16" customFormat="true" ht="19.5" hidden="false" customHeight="false" outlineLevel="0" collapsed="false">
      <c r="A33" s="25"/>
      <c r="B33" s="26" t="s">
        <v>51</v>
      </c>
      <c r="C33" s="27" t="n">
        <f aca="false">C16+C21+C26</f>
        <v>15983990</v>
      </c>
      <c r="D33" s="28" t="n">
        <f aca="false">D16+D21+D26</f>
        <v>8574800</v>
      </c>
      <c r="E33" s="29" t="n">
        <f aca="false">E16+E21+E26</f>
        <v>8801800</v>
      </c>
    </row>
  </sheetData>
  <mergeCells count="1">
    <mergeCell ref="A12:C13"/>
  </mergeCells>
  <printOptions headings="false" gridLines="false" gridLinesSet="true" horizontalCentered="false" verticalCentered="false"/>
  <pageMargins left="0.7875" right="0" top="0.590277777777778"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0" activeCellId="0" sqref="K20"/>
    </sheetView>
  </sheetViews>
  <sheetFormatPr defaultColWidth="9.13671875" defaultRowHeight="18.75" zeroHeight="false" outlineLevelRow="0" outlineLevelCol="0"/>
  <cols>
    <col collapsed="false" customWidth="true" hidden="false" outlineLevel="0" max="1" min="1" style="30" width="40.13"/>
    <col collapsed="false" customWidth="true" hidden="false" outlineLevel="0" max="2" min="2" style="31" width="104.99"/>
    <col collapsed="false" customWidth="true" hidden="false" outlineLevel="0" max="3" min="3" style="32" width="26.28"/>
    <col collapsed="false" customWidth="true" hidden="true" outlineLevel="0" max="5" min="4" style="32" width="22.42"/>
    <col collapsed="false" customWidth="false" hidden="false" outlineLevel="0" max="257" min="6" style="1" width="9.14"/>
  </cols>
  <sheetData>
    <row r="1" customFormat="false" ht="17.25" hidden="false" customHeight="true" outlineLevel="0" collapsed="false">
      <c r="A1" s="0"/>
      <c r="B1" s="33" t="s">
        <v>52</v>
      </c>
      <c r="C1" s="4"/>
      <c r="D1" s="4"/>
      <c r="E1" s="4"/>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9.5" hidden="false" customHeight="false" outlineLevel="0" collapsed="false">
      <c r="A2" s="0"/>
      <c r="B2" s="34" t="s">
        <v>1</v>
      </c>
      <c r="C2" s="4"/>
      <c r="D2" s="4"/>
      <c r="E2" s="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0"/>
      <c r="B3" s="34" t="s">
        <v>2</v>
      </c>
      <c r="C3" s="4"/>
      <c r="D3" s="4"/>
      <c r="E3" s="4"/>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9.5" hidden="false" customHeight="false" outlineLevel="0" collapsed="false">
      <c r="A4" s="0"/>
      <c r="B4" s="35" t="s">
        <v>3</v>
      </c>
      <c r="C4" s="5"/>
      <c r="D4" s="4"/>
      <c r="E4" s="4"/>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A5" s="0"/>
      <c r="B5" s="35" t="s">
        <v>4</v>
      </c>
      <c r="C5" s="5"/>
      <c r="D5" s="4"/>
      <c r="E5" s="4"/>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0"/>
      <c r="B6" s="34" t="s">
        <v>5</v>
      </c>
      <c r="C6" s="4"/>
      <c r="D6" s="4"/>
      <c r="E6" s="4"/>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 hidden="false" customHeight="true" outlineLevel="0" collapsed="false">
      <c r="A7" s="0"/>
      <c r="B7" s="34" t="s">
        <v>6</v>
      </c>
      <c r="C7" s="4"/>
      <c r="D7" s="4"/>
      <c r="E7" s="4"/>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4" hidden="false" customHeight="true" outlineLevel="0" collapsed="false">
      <c r="A8" s="7"/>
      <c r="B8" s="34" t="s">
        <v>7</v>
      </c>
      <c r="C8" s="4"/>
      <c r="D8" s="4"/>
      <c r="E8" s="4"/>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7"/>
      <c r="B9" s="34" t="s">
        <v>53</v>
      </c>
      <c r="C9" s="4"/>
      <c r="D9" s="4"/>
      <c r="E9" s="4"/>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true" outlineLevel="0" collapsed="false">
      <c r="A10" s="0"/>
      <c r="B10" s="36" t="s">
        <v>54</v>
      </c>
      <c r="C10" s="4"/>
      <c r="D10" s="4"/>
      <c r="E10" s="4"/>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B11" s="34"/>
      <c r="C11" s="5"/>
      <c r="D11" s="5"/>
      <c r="E11" s="5"/>
    </row>
    <row r="12" customFormat="false" ht="20.25" hidden="false" customHeight="true" outlineLevel="0" collapsed="false">
      <c r="A12" s="37" t="s">
        <v>55</v>
      </c>
      <c r="B12" s="37"/>
      <c r="C12" s="37"/>
      <c r="D12" s="37"/>
      <c r="E12" s="37"/>
    </row>
    <row r="13" customFormat="false" ht="20.25" hidden="false" customHeight="true" outlineLevel="0" collapsed="false">
      <c r="A13" s="37" t="s">
        <v>56</v>
      </c>
      <c r="B13" s="37"/>
      <c r="C13" s="37"/>
      <c r="D13" s="37"/>
      <c r="E13" s="37"/>
    </row>
    <row r="14" customFormat="false" ht="20.25" hidden="false" customHeight="true" outlineLevel="0" collapsed="false">
      <c r="A14" s="38" t="s">
        <v>57</v>
      </c>
      <c r="B14" s="38"/>
      <c r="C14" s="38"/>
      <c r="D14" s="38"/>
      <c r="E14" s="38"/>
    </row>
    <row r="15" customFormat="false" ht="20.25" hidden="false" customHeight="false" outlineLevel="0" collapsed="false">
      <c r="A15" s="39"/>
      <c r="B15" s="40"/>
      <c r="C15" s="10" t="s">
        <v>11</v>
      </c>
      <c r="D15" s="10"/>
      <c r="E15" s="10"/>
    </row>
    <row r="16" s="46" customFormat="true" ht="46.5" hidden="false" customHeight="true" outlineLevel="0" collapsed="false">
      <c r="A16" s="41" t="s">
        <v>58</v>
      </c>
      <c r="B16" s="42" t="s">
        <v>59</v>
      </c>
      <c r="C16" s="43" t="s">
        <v>60</v>
      </c>
      <c r="D16" s="44" t="s">
        <v>61</v>
      </c>
      <c r="E16" s="45" t="s">
        <v>62</v>
      </c>
    </row>
    <row r="17" s="52" customFormat="true" ht="20.25" hidden="false" customHeight="true" outlineLevel="0" collapsed="false">
      <c r="A17" s="47" t="s">
        <v>63</v>
      </c>
      <c r="B17" s="48" t="s">
        <v>64</v>
      </c>
      <c r="C17" s="49" t="n">
        <f aca="false">C18+C29+C48+C58+C65+C71+C80+C90+C54+C113+C23</f>
        <v>345775200</v>
      </c>
      <c r="D17" s="50" t="n">
        <f aca="false">D18+D29+D48+D58+D65+D71+D80+D90+D54+D113+D23</f>
        <v>361461700</v>
      </c>
      <c r="E17" s="51" t="n">
        <f aca="false">E18+E29+E48+E58+E65+E71+E80+E90+E54+E113+E23</f>
        <v>373028800</v>
      </c>
    </row>
    <row r="18" s="52" customFormat="true" ht="20.25" hidden="false" customHeight="false" outlineLevel="0" collapsed="false">
      <c r="A18" s="53" t="s">
        <v>65</v>
      </c>
      <c r="B18" s="54" t="s">
        <v>66</v>
      </c>
      <c r="C18" s="49" t="n">
        <f aca="false">C19</f>
        <v>225321400</v>
      </c>
      <c r="D18" s="55" t="n">
        <f aca="false">D19</f>
        <v>233658300</v>
      </c>
      <c r="E18" s="56" t="n">
        <f aca="false">E19</f>
        <v>242303600</v>
      </c>
      <c r="K18" s="9"/>
    </row>
    <row r="19" s="52" customFormat="true" ht="20.25" hidden="false" customHeight="false" outlineLevel="0" collapsed="false">
      <c r="A19" s="53" t="s">
        <v>67</v>
      </c>
      <c r="B19" s="54" t="s">
        <v>68</v>
      </c>
      <c r="C19" s="57" t="n">
        <f aca="false">C20+C21+C22</f>
        <v>225321400</v>
      </c>
      <c r="D19" s="58" t="n">
        <f aca="false">D20+D21+D22</f>
        <v>233658300</v>
      </c>
      <c r="E19" s="59" t="n">
        <f aca="false">E20+E21+E22</f>
        <v>242303600</v>
      </c>
    </row>
    <row r="20" s="52" customFormat="true" ht="87" hidden="false" customHeight="true" outlineLevel="0" collapsed="false">
      <c r="A20" s="53" t="s">
        <v>69</v>
      </c>
      <c r="B20" s="54" t="s">
        <v>70</v>
      </c>
      <c r="C20" s="57" t="n">
        <v>222839800</v>
      </c>
      <c r="D20" s="58" t="n">
        <v>231084800</v>
      </c>
      <c r="E20" s="59" t="n">
        <v>239635000</v>
      </c>
    </row>
    <row r="21" s="52" customFormat="true" ht="126" hidden="false" customHeight="true" outlineLevel="0" collapsed="false">
      <c r="A21" s="53" t="s">
        <v>71</v>
      </c>
      <c r="B21" s="54" t="s">
        <v>72</v>
      </c>
      <c r="C21" s="49" t="n">
        <v>2268500</v>
      </c>
      <c r="D21" s="55" t="n">
        <v>2352500</v>
      </c>
      <c r="E21" s="56" t="n">
        <v>2439500</v>
      </c>
    </row>
    <row r="22" s="52" customFormat="true" ht="48" hidden="false" customHeight="true" outlineLevel="0" collapsed="false">
      <c r="A22" s="53" t="s">
        <v>73</v>
      </c>
      <c r="B22" s="54" t="s">
        <v>74</v>
      </c>
      <c r="C22" s="49" t="n">
        <v>213100</v>
      </c>
      <c r="D22" s="55" t="n">
        <v>221000</v>
      </c>
      <c r="E22" s="56" t="n">
        <v>229100</v>
      </c>
    </row>
    <row r="23" s="52" customFormat="true" ht="40.5" hidden="false" customHeight="false" outlineLevel="0" collapsed="false">
      <c r="A23" s="53" t="s">
        <v>75</v>
      </c>
      <c r="B23" s="54" t="s">
        <v>76</v>
      </c>
      <c r="C23" s="49" t="n">
        <f aca="false">C24</f>
        <v>12607200</v>
      </c>
      <c r="D23" s="55" t="n">
        <f aca="false">D24</f>
        <v>13596600</v>
      </c>
      <c r="E23" s="56" t="n">
        <f aca="false">E24</f>
        <v>14182500</v>
      </c>
    </row>
    <row r="24" s="52" customFormat="true" ht="40.5" hidden="false" customHeight="false" outlineLevel="0" collapsed="false">
      <c r="A24" s="53" t="s">
        <v>77</v>
      </c>
      <c r="B24" s="54" t="s">
        <v>78</v>
      </c>
      <c r="C24" s="49" t="n">
        <f aca="false">C25+C26+C27+C28</f>
        <v>12607200</v>
      </c>
      <c r="D24" s="55" t="n">
        <f aca="false">D25+D26+D27+D28</f>
        <v>13596600</v>
      </c>
      <c r="E24" s="56" t="n">
        <f aca="false">E25+E26+E27+E28</f>
        <v>14182500</v>
      </c>
    </row>
    <row r="25" s="52" customFormat="true" ht="81" hidden="false" customHeight="false" outlineLevel="0" collapsed="false">
      <c r="A25" s="53" t="s">
        <v>79</v>
      </c>
      <c r="B25" s="54" t="s">
        <v>80</v>
      </c>
      <c r="C25" s="49" t="n">
        <v>4745300</v>
      </c>
      <c r="D25" s="55" t="n">
        <v>5117800</v>
      </c>
      <c r="E25" s="56" t="n">
        <v>5338300</v>
      </c>
    </row>
    <row r="26" s="52" customFormat="true" ht="115.5" hidden="false" customHeight="true" outlineLevel="0" collapsed="false">
      <c r="A26" s="53" t="s">
        <v>81</v>
      </c>
      <c r="B26" s="54" t="s">
        <v>82</v>
      </c>
      <c r="C26" s="49" t="n">
        <v>49200</v>
      </c>
      <c r="D26" s="55" t="n">
        <v>53000</v>
      </c>
      <c r="E26" s="56" t="n">
        <v>55300</v>
      </c>
    </row>
    <row r="27" s="52" customFormat="true" ht="81" hidden="false" customHeight="false" outlineLevel="0" collapsed="false">
      <c r="A27" s="53" t="s">
        <v>83</v>
      </c>
      <c r="B27" s="54" t="s">
        <v>84</v>
      </c>
      <c r="C27" s="49" t="n">
        <v>7812700</v>
      </c>
      <c r="D27" s="55" t="n">
        <v>8425800</v>
      </c>
      <c r="E27" s="56" t="n">
        <v>8788900</v>
      </c>
    </row>
    <row r="28" s="52" customFormat="true" ht="81" hidden="true" customHeight="false" outlineLevel="0" collapsed="false">
      <c r="A28" s="53" t="s">
        <v>85</v>
      </c>
      <c r="B28" s="54" t="s">
        <v>86</v>
      </c>
      <c r="C28" s="49" t="n">
        <v>0</v>
      </c>
      <c r="D28" s="55" t="n">
        <v>0</v>
      </c>
      <c r="E28" s="56" t="n">
        <v>0</v>
      </c>
    </row>
    <row r="29" s="52" customFormat="true" ht="20.25" hidden="false" customHeight="false" outlineLevel="0" collapsed="false">
      <c r="A29" s="53" t="s">
        <v>87</v>
      </c>
      <c r="B29" s="54" t="s">
        <v>88</v>
      </c>
      <c r="C29" s="49" t="n">
        <f aca="false">C30+C43+C40+C46</f>
        <v>6744000</v>
      </c>
      <c r="D29" s="55" t="n">
        <f aca="false">D30+D43+D40+D46</f>
        <v>6813200</v>
      </c>
      <c r="E29" s="56" t="n">
        <f aca="false">E30+E43+E40+E46</f>
        <v>6883300</v>
      </c>
    </row>
    <row r="30" s="52" customFormat="true" ht="40.5" hidden="true" customHeight="true" outlineLevel="0" collapsed="false">
      <c r="A30" s="53" t="s">
        <v>89</v>
      </c>
      <c r="B30" s="60" t="s">
        <v>90</v>
      </c>
      <c r="C30" s="49" t="n">
        <f aca="false">C31+C34+C37</f>
        <v>0</v>
      </c>
      <c r="D30" s="55" t="n">
        <f aca="false">D31+D34+D37</f>
        <v>0</v>
      </c>
      <c r="E30" s="56" t="n">
        <f aca="false">E31+E34+E37</f>
        <v>0</v>
      </c>
    </row>
    <row r="31" s="52" customFormat="true" ht="40.5" hidden="true" customHeight="true" outlineLevel="0" collapsed="false">
      <c r="A31" s="53" t="s">
        <v>91</v>
      </c>
      <c r="B31" s="54" t="s">
        <v>92</v>
      </c>
      <c r="C31" s="49" t="n">
        <f aca="false">C32+C33</f>
        <v>0</v>
      </c>
      <c r="D31" s="55" t="n">
        <f aca="false">D32+D33</f>
        <v>0</v>
      </c>
      <c r="E31" s="56" t="n">
        <f aca="false">E32+E33</f>
        <v>0</v>
      </c>
    </row>
    <row r="32" s="52" customFormat="true" ht="40.5" hidden="true" customHeight="true" outlineLevel="0" collapsed="false">
      <c r="A32" s="53" t="s">
        <v>93</v>
      </c>
      <c r="B32" s="54" t="s">
        <v>94</v>
      </c>
      <c r="C32" s="49"/>
      <c r="D32" s="55"/>
      <c r="E32" s="56"/>
    </row>
    <row r="33" s="52" customFormat="true" ht="60.75" hidden="true" customHeight="true" outlineLevel="0" collapsed="false">
      <c r="A33" s="53" t="s">
        <v>95</v>
      </c>
      <c r="B33" s="54" t="s">
        <v>96</v>
      </c>
      <c r="C33" s="49"/>
      <c r="D33" s="55"/>
      <c r="E33" s="56"/>
    </row>
    <row r="34" s="52" customFormat="true" ht="40.5" hidden="true" customHeight="true" outlineLevel="0" collapsed="false">
      <c r="A34" s="53" t="s">
        <v>97</v>
      </c>
      <c r="B34" s="54" t="s">
        <v>98</v>
      </c>
      <c r="C34" s="49" t="n">
        <f aca="false">C35+C36</f>
        <v>0</v>
      </c>
      <c r="D34" s="55" t="n">
        <f aca="false">D35+D36</f>
        <v>0</v>
      </c>
      <c r="E34" s="56" t="n">
        <f aca="false">E35+E36</f>
        <v>0</v>
      </c>
    </row>
    <row r="35" s="52" customFormat="true" ht="40.5" hidden="true" customHeight="true" outlineLevel="0" collapsed="false">
      <c r="A35" s="53" t="s">
        <v>99</v>
      </c>
      <c r="B35" s="54" t="s">
        <v>98</v>
      </c>
      <c r="C35" s="49"/>
      <c r="D35" s="55"/>
      <c r="E35" s="56"/>
    </row>
    <row r="36" s="52" customFormat="true" ht="60.75" hidden="true" customHeight="true" outlineLevel="0" collapsed="false">
      <c r="A36" s="53" t="s">
        <v>100</v>
      </c>
      <c r="B36" s="54" t="s">
        <v>101</v>
      </c>
      <c r="C36" s="49"/>
      <c r="D36" s="55"/>
      <c r="E36" s="56"/>
    </row>
    <row r="37" s="52" customFormat="true" ht="40.5" hidden="true" customHeight="true" outlineLevel="0" collapsed="false">
      <c r="A37" s="53" t="s">
        <v>102</v>
      </c>
      <c r="B37" s="48" t="s">
        <v>103</v>
      </c>
      <c r="C37" s="49" t="n">
        <f aca="false">C38+C39</f>
        <v>0</v>
      </c>
      <c r="D37" s="55" t="n">
        <f aca="false">D38+D39</f>
        <v>0</v>
      </c>
      <c r="E37" s="56" t="n">
        <f aca="false">E38+E39</f>
        <v>0</v>
      </c>
    </row>
    <row r="38" s="52" customFormat="true" ht="40.5" hidden="true" customHeight="true" outlineLevel="0" collapsed="false">
      <c r="A38" s="53" t="s">
        <v>104</v>
      </c>
      <c r="B38" s="48" t="s">
        <v>103</v>
      </c>
      <c r="C38" s="49"/>
      <c r="D38" s="55"/>
      <c r="E38" s="56"/>
    </row>
    <row r="39" s="52" customFormat="true" ht="60.75" hidden="true" customHeight="true" outlineLevel="0" collapsed="false">
      <c r="A39" s="53" t="s">
        <v>105</v>
      </c>
      <c r="B39" s="48" t="s">
        <v>106</v>
      </c>
      <c r="C39" s="49"/>
      <c r="D39" s="55"/>
      <c r="E39" s="56"/>
    </row>
    <row r="40" s="52" customFormat="true" ht="26.25" hidden="false" customHeight="true" outlineLevel="0" collapsed="false">
      <c r="A40" s="53" t="s">
        <v>107</v>
      </c>
      <c r="B40" s="54" t="s">
        <v>108</v>
      </c>
      <c r="C40" s="49" t="n">
        <f aca="false">C41+C42</f>
        <v>5977400</v>
      </c>
      <c r="D40" s="55" t="n">
        <f aca="false">D41+D42</f>
        <v>6037100</v>
      </c>
      <c r="E40" s="56" t="n">
        <f aca="false">E41+E42</f>
        <v>6097500</v>
      </c>
    </row>
    <row r="41" s="52" customFormat="true" ht="20.25" hidden="false" customHeight="false" outlineLevel="0" collapsed="false">
      <c r="A41" s="53" t="s">
        <v>109</v>
      </c>
      <c r="B41" s="54" t="s">
        <v>108</v>
      </c>
      <c r="C41" s="49" t="n">
        <v>5975200</v>
      </c>
      <c r="D41" s="55" t="n">
        <v>6034900</v>
      </c>
      <c r="E41" s="56" t="n">
        <v>6095300</v>
      </c>
    </row>
    <row r="42" s="52" customFormat="true" ht="40.5" hidden="false" customHeight="false" outlineLevel="0" collapsed="false">
      <c r="A42" s="53" t="s">
        <v>110</v>
      </c>
      <c r="B42" s="54" t="s">
        <v>111</v>
      </c>
      <c r="C42" s="49" t="n">
        <v>2200</v>
      </c>
      <c r="D42" s="55" t="n">
        <v>2200</v>
      </c>
      <c r="E42" s="56" t="n">
        <v>2200</v>
      </c>
    </row>
    <row r="43" s="52" customFormat="true" ht="20.25" hidden="false" customHeight="false" outlineLevel="0" collapsed="false">
      <c r="A43" s="53" t="s">
        <v>112</v>
      </c>
      <c r="B43" s="54" t="s">
        <v>113</v>
      </c>
      <c r="C43" s="49" t="n">
        <f aca="false">C44+C45</f>
        <v>351500</v>
      </c>
      <c r="D43" s="55" t="n">
        <f aca="false">D44+D45</f>
        <v>356800</v>
      </c>
      <c r="E43" s="56" t="n">
        <f aca="false">E44+E45</f>
        <v>362300</v>
      </c>
    </row>
    <row r="44" s="52" customFormat="true" ht="18.75" hidden="false" customHeight="true" outlineLevel="0" collapsed="false">
      <c r="A44" s="61" t="s">
        <v>114</v>
      </c>
      <c r="B44" s="62" t="s">
        <v>113</v>
      </c>
      <c r="C44" s="49" t="n">
        <v>351500</v>
      </c>
      <c r="D44" s="55" t="n">
        <v>356800</v>
      </c>
      <c r="E44" s="56" t="n">
        <v>362300</v>
      </c>
    </row>
    <row r="45" s="52" customFormat="true" ht="40.5" hidden="true" customHeight="true" outlineLevel="0" collapsed="false">
      <c r="A45" s="61" t="s">
        <v>115</v>
      </c>
      <c r="B45" s="62" t="s">
        <v>116</v>
      </c>
      <c r="C45" s="49" t="n">
        <v>0</v>
      </c>
      <c r="D45" s="55" t="n">
        <v>0</v>
      </c>
      <c r="E45" s="56" t="n">
        <v>0</v>
      </c>
    </row>
    <row r="46" s="52" customFormat="true" ht="34.5" hidden="false" customHeight="true" outlineLevel="0" collapsed="false">
      <c r="A46" s="61" t="s">
        <v>117</v>
      </c>
      <c r="B46" s="62" t="s">
        <v>118</v>
      </c>
      <c r="C46" s="49" t="n">
        <f aca="false">C47</f>
        <v>415100</v>
      </c>
      <c r="D46" s="55" t="n">
        <f aca="false">D47</f>
        <v>419300</v>
      </c>
      <c r="E46" s="56" t="n">
        <f aca="false">E47</f>
        <v>423500</v>
      </c>
    </row>
    <row r="47" s="52" customFormat="true" ht="53.25" hidden="false" customHeight="true" outlineLevel="0" collapsed="false">
      <c r="A47" s="61" t="s">
        <v>119</v>
      </c>
      <c r="B47" s="62" t="s">
        <v>120</v>
      </c>
      <c r="C47" s="49" t="n">
        <v>415100</v>
      </c>
      <c r="D47" s="55" t="n">
        <v>419300</v>
      </c>
      <c r="E47" s="56" t="n">
        <v>423500</v>
      </c>
    </row>
    <row r="48" s="52" customFormat="true" ht="20.25" hidden="false" customHeight="false" outlineLevel="0" collapsed="false">
      <c r="A48" s="53" t="s">
        <v>121</v>
      </c>
      <c r="B48" s="54" t="s">
        <v>122</v>
      </c>
      <c r="C48" s="49" t="n">
        <f aca="false">C49+C51</f>
        <v>4251000</v>
      </c>
      <c r="D48" s="55" t="n">
        <f aca="false">D49+D51</f>
        <v>4252000</v>
      </c>
      <c r="E48" s="56" t="n">
        <f aca="false">E49+E51</f>
        <v>4253000</v>
      </c>
    </row>
    <row r="49" s="52" customFormat="true" ht="55.5" hidden="false" customHeight="true" outlineLevel="0" collapsed="false">
      <c r="A49" s="53" t="s">
        <v>123</v>
      </c>
      <c r="B49" s="54" t="s">
        <v>124</v>
      </c>
      <c r="C49" s="49" t="n">
        <f aca="false">C50</f>
        <v>4251000</v>
      </c>
      <c r="D49" s="55" t="n">
        <f aca="false">D50</f>
        <v>4252000</v>
      </c>
      <c r="E49" s="56" t="n">
        <f aca="false">E50</f>
        <v>4253000</v>
      </c>
    </row>
    <row r="50" s="52" customFormat="true" ht="65.25" hidden="false" customHeight="true" outlineLevel="0" collapsed="false">
      <c r="A50" s="53" t="s">
        <v>125</v>
      </c>
      <c r="B50" s="54" t="s">
        <v>126</v>
      </c>
      <c r="C50" s="49" t="n">
        <v>4251000</v>
      </c>
      <c r="D50" s="55" t="n">
        <v>4252000</v>
      </c>
      <c r="E50" s="56" t="n">
        <v>4253000</v>
      </c>
    </row>
    <row r="51" s="52" customFormat="true" ht="40.5" hidden="true" customHeight="false" outlineLevel="0" collapsed="false">
      <c r="A51" s="53" t="s">
        <v>127</v>
      </c>
      <c r="B51" s="54" t="s">
        <v>128</v>
      </c>
      <c r="C51" s="49" t="n">
        <f aca="false">C53+C52</f>
        <v>0</v>
      </c>
      <c r="D51" s="55" t="n">
        <f aca="false">D53+D52</f>
        <v>0</v>
      </c>
      <c r="E51" s="56" t="n">
        <f aca="false">E53+E52</f>
        <v>0</v>
      </c>
    </row>
    <row r="52" s="52" customFormat="true" ht="81" hidden="true" customHeight="true" outlineLevel="0" collapsed="false">
      <c r="A52" s="53" t="s">
        <v>129</v>
      </c>
      <c r="B52" s="54" t="s">
        <v>130</v>
      </c>
      <c r="C52" s="49" t="n">
        <f aca="false">1800000-1800000</f>
        <v>0</v>
      </c>
      <c r="D52" s="55" t="n">
        <f aca="false">1800000-1800000</f>
        <v>0</v>
      </c>
      <c r="E52" s="56" t="n">
        <f aca="false">1800000-1800000</f>
        <v>0</v>
      </c>
    </row>
    <row r="53" s="52" customFormat="true" ht="40.5" hidden="true" customHeight="false" outlineLevel="0" collapsed="false">
      <c r="A53" s="53" t="s">
        <v>131</v>
      </c>
      <c r="B53" s="54" t="s">
        <v>132</v>
      </c>
      <c r="C53" s="49"/>
      <c r="D53" s="55"/>
      <c r="E53" s="56"/>
    </row>
    <row r="54" s="52" customFormat="true" ht="40.5" hidden="true" customHeight="false" outlineLevel="0" collapsed="false">
      <c r="A54" s="53" t="s">
        <v>133</v>
      </c>
      <c r="B54" s="54" t="s">
        <v>134</v>
      </c>
      <c r="C54" s="49"/>
      <c r="D54" s="55"/>
      <c r="E54" s="56"/>
    </row>
    <row r="55" s="52" customFormat="true" ht="20.25" hidden="true" customHeight="false" outlineLevel="0" collapsed="false">
      <c r="A55" s="53" t="s">
        <v>135</v>
      </c>
      <c r="B55" s="54" t="s">
        <v>136</v>
      </c>
      <c r="C55" s="49"/>
      <c r="D55" s="55"/>
      <c r="E55" s="56"/>
    </row>
    <row r="56" s="52" customFormat="true" ht="60.75" hidden="true" customHeight="false" outlineLevel="0" collapsed="false">
      <c r="A56" s="53" t="s">
        <v>137</v>
      </c>
      <c r="B56" s="54" t="s">
        <v>138</v>
      </c>
      <c r="C56" s="49"/>
      <c r="D56" s="55"/>
      <c r="E56" s="56"/>
    </row>
    <row r="57" s="52" customFormat="true" ht="60.75" hidden="true" customHeight="false" outlineLevel="0" collapsed="false">
      <c r="A57" s="53" t="s">
        <v>139</v>
      </c>
      <c r="B57" s="54" t="s">
        <v>140</v>
      </c>
      <c r="C57" s="49"/>
      <c r="D57" s="55"/>
      <c r="E57" s="56"/>
    </row>
    <row r="58" s="52" customFormat="true" ht="40.5" hidden="false" customHeight="false" outlineLevel="0" collapsed="false">
      <c r="A58" s="53" t="s">
        <v>141</v>
      </c>
      <c r="B58" s="54" t="s">
        <v>142</v>
      </c>
      <c r="C58" s="49" t="n">
        <f aca="false">C59</f>
        <v>80481600</v>
      </c>
      <c r="D58" s="55" t="n">
        <f aca="false">D59</f>
        <v>87781600</v>
      </c>
      <c r="E58" s="56" t="n">
        <f aca="false">E59</f>
        <v>87781600</v>
      </c>
    </row>
    <row r="59" s="52" customFormat="true" ht="92.25" hidden="false" customHeight="true" outlineLevel="0" collapsed="false">
      <c r="A59" s="53" t="s">
        <v>143</v>
      </c>
      <c r="B59" s="54" t="s">
        <v>144</v>
      </c>
      <c r="C59" s="49" t="n">
        <f aca="false">C60+C63</f>
        <v>80481600</v>
      </c>
      <c r="D59" s="55" t="n">
        <f aca="false">D60+D63</f>
        <v>87781600</v>
      </c>
      <c r="E59" s="56" t="n">
        <f aca="false">E60+E63</f>
        <v>87781600</v>
      </c>
    </row>
    <row r="60" s="52" customFormat="true" ht="69.75" hidden="false" customHeight="true" outlineLevel="0" collapsed="false">
      <c r="A60" s="53" t="s">
        <v>145</v>
      </c>
      <c r="B60" s="54" t="s">
        <v>146</v>
      </c>
      <c r="C60" s="49" t="n">
        <f aca="false">C61+C62</f>
        <v>79238600</v>
      </c>
      <c r="D60" s="55" t="n">
        <f aca="false">D61+D62</f>
        <v>86538600</v>
      </c>
      <c r="E60" s="56" t="n">
        <f aca="false">E61+E62</f>
        <v>86538600</v>
      </c>
    </row>
    <row r="61" s="52" customFormat="true" ht="105.75" hidden="false" customHeight="true" outlineLevel="0" collapsed="false">
      <c r="A61" s="53" t="s">
        <v>147</v>
      </c>
      <c r="B61" s="63" t="s">
        <v>148</v>
      </c>
      <c r="C61" s="49" t="n">
        <f aca="false">69538600+6700000</f>
        <v>76238600</v>
      </c>
      <c r="D61" s="55" t="n">
        <f aca="false">69538600+14000000</f>
        <v>83538600</v>
      </c>
      <c r="E61" s="56" t="n">
        <f aca="false">69538600+14000000</f>
        <v>83538600</v>
      </c>
    </row>
    <row r="62" s="52" customFormat="true" ht="88.5" hidden="false" customHeight="true" outlineLevel="0" collapsed="false">
      <c r="A62" s="53" t="s">
        <v>149</v>
      </c>
      <c r="B62" s="63" t="s">
        <v>150</v>
      </c>
      <c r="C62" s="49" t="n">
        <v>3000000</v>
      </c>
      <c r="D62" s="55" t="n">
        <v>3000000</v>
      </c>
      <c r="E62" s="56" t="n">
        <v>3000000</v>
      </c>
    </row>
    <row r="63" s="64" customFormat="true" ht="87" hidden="false" customHeight="true" outlineLevel="0" collapsed="false">
      <c r="A63" s="47" t="s">
        <v>151</v>
      </c>
      <c r="B63" s="48" t="s">
        <v>152</v>
      </c>
      <c r="C63" s="49" t="n">
        <f aca="false">C64</f>
        <v>1243000</v>
      </c>
      <c r="D63" s="55" t="n">
        <f aca="false">D64</f>
        <v>1243000</v>
      </c>
      <c r="E63" s="56" t="n">
        <f aca="false">E64</f>
        <v>1243000</v>
      </c>
    </row>
    <row r="64" s="64" customFormat="true" ht="84.75" hidden="false" customHeight="true" outlineLevel="0" collapsed="false">
      <c r="A64" s="47" t="s">
        <v>153</v>
      </c>
      <c r="B64" s="48" t="s">
        <v>154</v>
      </c>
      <c r="C64" s="49" t="n">
        <v>1243000</v>
      </c>
      <c r="D64" s="55" t="n">
        <v>1243000</v>
      </c>
      <c r="E64" s="56" t="n">
        <v>1243000</v>
      </c>
    </row>
    <row r="65" s="52" customFormat="true" ht="18.75" hidden="false" customHeight="true" outlineLevel="0" collapsed="false">
      <c r="A65" s="53" t="s">
        <v>155</v>
      </c>
      <c r="B65" s="54" t="s">
        <v>156</v>
      </c>
      <c r="C65" s="49" t="n">
        <f aca="false">C66</f>
        <v>12361600</v>
      </c>
      <c r="D65" s="55" t="n">
        <f aca="false">D66</f>
        <v>11123600</v>
      </c>
      <c r="E65" s="56" t="n">
        <f aca="false">E66</f>
        <v>13370100</v>
      </c>
    </row>
    <row r="66" s="52" customFormat="true" ht="20.25" hidden="false" customHeight="false" outlineLevel="0" collapsed="false">
      <c r="A66" s="53" t="s">
        <v>157</v>
      </c>
      <c r="B66" s="54" t="s">
        <v>158</v>
      </c>
      <c r="C66" s="49" t="n">
        <f aca="false">C67+C69+C70+C68</f>
        <v>12361600</v>
      </c>
      <c r="D66" s="55" t="n">
        <f aca="false">D67+D69+D70+D68</f>
        <v>11123600</v>
      </c>
      <c r="E66" s="56" t="n">
        <f aca="false">E67+E69+E70+E68</f>
        <v>13370100</v>
      </c>
    </row>
    <row r="67" s="52" customFormat="true" ht="40.5" hidden="false" customHeight="false" outlineLevel="0" collapsed="false">
      <c r="A67" s="53" t="s">
        <v>159</v>
      </c>
      <c r="B67" s="63" t="s">
        <v>160</v>
      </c>
      <c r="C67" s="49" t="n">
        <v>643800</v>
      </c>
      <c r="D67" s="55" t="n">
        <v>669400</v>
      </c>
      <c r="E67" s="56" t="n">
        <v>696200</v>
      </c>
    </row>
    <row r="68" s="52" customFormat="true" ht="40.5" hidden="true" customHeight="false" outlineLevel="0" collapsed="false">
      <c r="A68" s="53" t="s">
        <v>161</v>
      </c>
      <c r="B68" s="63" t="s">
        <v>162</v>
      </c>
      <c r="C68" s="49"/>
      <c r="D68" s="55"/>
      <c r="E68" s="56"/>
    </row>
    <row r="69" s="52" customFormat="true" ht="20.25" hidden="false" customHeight="false" outlineLevel="0" collapsed="false">
      <c r="A69" s="53" t="s">
        <v>163</v>
      </c>
      <c r="B69" s="63" t="s">
        <v>164</v>
      </c>
      <c r="C69" s="49" t="n">
        <v>58300</v>
      </c>
      <c r="D69" s="55" t="n">
        <v>60600</v>
      </c>
      <c r="E69" s="56" t="n">
        <v>63000</v>
      </c>
    </row>
    <row r="70" s="52" customFormat="true" ht="20.25" hidden="false" customHeight="false" outlineLevel="0" collapsed="false">
      <c r="A70" s="53" t="s">
        <v>165</v>
      </c>
      <c r="B70" s="63" t="s">
        <v>166</v>
      </c>
      <c r="C70" s="49" t="n">
        <v>11659500</v>
      </c>
      <c r="D70" s="55" t="n">
        <v>10393600</v>
      </c>
      <c r="E70" s="56" t="n">
        <v>12610900</v>
      </c>
    </row>
    <row r="71" s="52" customFormat="true" ht="40.5" hidden="false" customHeight="false" outlineLevel="0" collapsed="false">
      <c r="A71" s="53" t="s">
        <v>167</v>
      </c>
      <c r="B71" s="63" t="s">
        <v>168</v>
      </c>
      <c r="C71" s="49" t="n">
        <f aca="false">C72+C75</f>
        <v>390200</v>
      </c>
      <c r="D71" s="55" t="n">
        <f aca="false">D72+D75</f>
        <v>390200</v>
      </c>
      <c r="E71" s="56" t="n">
        <f aca="false">E72+E75</f>
        <v>390200</v>
      </c>
    </row>
    <row r="72" s="52" customFormat="true" ht="20.25" hidden="false" customHeight="false" outlineLevel="0" collapsed="false">
      <c r="A72" s="53" t="s">
        <v>169</v>
      </c>
      <c r="B72" s="63" t="s">
        <v>170</v>
      </c>
      <c r="C72" s="49" t="n">
        <f aca="false">C73</f>
        <v>70000</v>
      </c>
      <c r="D72" s="55" t="n">
        <f aca="false">D73</f>
        <v>70000</v>
      </c>
      <c r="E72" s="56" t="n">
        <f aca="false">E73</f>
        <v>70000</v>
      </c>
    </row>
    <row r="73" s="52" customFormat="true" ht="20.25" hidden="false" customHeight="false" outlineLevel="0" collapsed="false">
      <c r="A73" s="53" t="s">
        <v>171</v>
      </c>
      <c r="B73" s="63" t="s">
        <v>172</v>
      </c>
      <c r="C73" s="49" t="n">
        <f aca="false">C74</f>
        <v>70000</v>
      </c>
      <c r="D73" s="55" t="n">
        <f aca="false">D74</f>
        <v>70000</v>
      </c>
      <c r="E73" s="56" t="n">
        <f aca="false">E74</f>
        <v>70000</v>
      </c>
    </row>
    <row r="74" s="52" customFormat="true" ht="40.5" hidden="false" customHeight="false" outlineLevel="0" collapsed="false">
      <c r="A74" s="53" t="s">
        <v>173</v>
      </c>
      <c r="B74" s="63" t="s">
        <v>174</v>
      </c>
      <c r="C74" s="49" t="n">
        <v>70000</v>
      </c>
      <c r="D74" s="55" t="n">
        <v>70000</v>
      </c>
      <c r="E74" s="49" t="n">
        <v>70000</v>
      </c>
    </row>
    <row r="75" s="52" customFormat="true" ht="20.25" hidden="false" customHeight="false" outlineLevel="0" collapsed="false">
      <c r="A75" s="53" t="s">
        <v>175</v>
      </c>
      <c r="B75" s="63" t="s">
        <v>176</v>
      </c>
      <c r="C75" s="49" t="n">
        <f aca="false">C78+C76</f>
        <v>320200</v>
      </c>
      <c r="D75" s="55" t="n">
        <f aca="false">D78+D76</f>
        <v>320200</v>
      </c>
      <c r="E75" s="56" t="n">
        <f aca="false">E78+E76</f>
        <v>320200</v>
      </c>
      <c r="F75" s="65"/>
    </row>
    <row r="76" s="52" customFormat="true" ht="41.25" hidden="false" customHeight="true" outlineLevel="0" collapsed="false">
      <c r="A76" s="53" t="s">
        <v>177</v>
      </c>
      <c r="B76" s="66" t="s">
        <v>178</v>
      </c>
      <c r="C76" s="49" t="n">
        <f aca="false">C77</f>
        <v>8800</v>
      </c>
      <c r="D76" s="55" t="n">
        <f aca="false">D77</f>
        <v>8800</v>
      </c>
      <c r="E76" s="56" t="n">
        <f aca="false">E77</f>
        <v>8800</v>
      </c>
    </row>
    <row r="77" s="52" customFormat="true" ht="40.5" hidden="false" customHeight="true" outlineLevel="0" collapsed="false">
      <c r="A77" s="53" t="s">
        <v>179</v>
      </c>
      <c r="B77" s="67" t="s">
        <v>180</v>
      </c>
      <c r="C77" s="49" t="n">
        <v>8800</v>
      </c>
      <c r="D77" s="55" t="n">
        <v>8800</v>
      </c>
      <c r="E77" s="49" t="n">
        <v>8800</v>
      </c>
    </row>
    <row r="78" s="52" customFormat="true" ht="20.25" hidden="false" customHeight="false" outlineLevel="0" collapsed="false">
      <c r="A78" s="53" t="s">
        <v>181</v>
      </c>
      <c r="B78" s="63" t="s">
        <v>182</v>
      </c>
      <c r="C78" s="49" t="n">
        <f aca="false">C79</f>
        <v>311400</v>
      </c>
      <c r="D78" s="55" t="n">
        <f aca="false">D79</f>
        <v>311400</v>
      </c>
      <c r="E78" s="56" t="n">
        <f aca="false">E79</f>
        <v>311400</v>
      </c>
    </row>
    <row r="79" s="52" customFormat="true" ht="20.25" hidden="false" customHeight="false" outlineLevel="0" collapsed="false">
      <c r="A79" s="53" t="s">
        <v>183</v>
      </c>
      <c r="B79" s="63" t="s">
        <v>184</v>
      </c>
      <c r="C79" s="49" t="n">
        <v>311400</v>
      </c>
      <c r="D79" s="55" t="n">
        <v>311400</v>
      </c>
      <c r="E79" s="49" t="n">
        <v>311400</v>
      </c>
    </row>
    <row r="80" s="52" customFormat="true" ht="40.5" hidden="false" customHeight="false" outlineLevel="0" collapsed="false">
      <c r="A80" s="53" t="s">
        <v>185</v>
      </c>
      <c r="B80" s="54" t="s">
        <v>186</v>
      </c>
      <c r="C80" s="49" t="n">
        <f aca="false">C81+C84</f>
        <v>1973400</v>
      </c>
      <c r="D80" s="55" t="n">
        <f aca="false">D81+D84</f>
        <v>2183100</v>
      </c>
      <c r="E80" s="56" t="n">
        <f aca="false">E81+E84</f>
        <v>2183100</v>
      </c>
    </row>
    <row r="81" s="52" customFormat="true" ht="81" hidden="false" customHeight="false" outlineLevel="0" collapsed="false">
      <c r="A81" s="53" t="s">
        <v>187</v>
      </c>
      <c r="B81" s="54" t="s">
        <v>188</v>
      </c>
      <c r="C81" s="49" t="n">
        <f aca="false">C82</f>
        <v>325000</v>
      </c>
      <c r="D81" s="55" t="n">
        <f aca="false">D82</f>
        <v>325000</v>
      </c>
      <c r="E81" s="56" t="n">
        <f aca="false">E82</f>
        <v>325000</v>
      </c>
    </row>
    <row r="82" s="52" customFormat="true" ht="101.25" hidden="false" customHeight="false" outlineLevel="0" collapsed="false">
      <c r="A82" s="53" t="s">
        <v>189</v>
      </c>
      <c r="B82" s="54" t="s">
        <v>190</v>
      </c>
      <c r="C82" s="49" t="n">
        <f aca="false">C83</f>
        <v>325000</v>
      </c>
      <c r="D82" s="55" t="n">
        <f aca="false">D83</f>
        <v>325000</v>
      </c>
      <c r="E82" s="56" t="n">
        <f aca="false">E83</f>
        <v>325000</v>
      </c>
    </row>
    <row r="83" s="52" customFormat="true" ht="101.25" hidden="false" customHeight="false" outlineLevel="0" collapsed="false">
      <c r="A83" s="53" t="s">
        <v>191</v>
      </c>
      <c r="B83" s="54" t="s">
        <v>192</v>
      </c>
      <c r="C83" s="49" t="n">
        <v>325000</v>
      </c>
      <c r="D83" s="55" t="n">
        <v>325000</v>
      </c>
      <c r="E83" s="56" t="n">
        <v>325000</v>
      </c>
    </row>
    <row r="84" s="52" customFormat="true" ht="40.5" hidden="false" customHeight="false" outlineLevel="0" collapsed="false">
      <c r="A84" s="53" t="s">
        <v>193</v>
      </c>
      <c r="B84" s="54" t="s">
        <v>194</v>
      </c>
      <c r="C84" s="49" t="n">
        <f aca="false">C85</f>
        <v>1648400</v>
      </c>
      <c r="D84" s="55" t="n">
        <f aca="false">D85</f>
        <v>1858100</v>
      </c>
      <c r="E84" s="56" t="n">
        <f aca="false">E85</f>
        <v>1858100</v>
      </c>
    </row>
    <row r="85" s="52" customFormat="true" ht="39" hidden="false" customHeight="true" outlineLevel="0" collapsed="false">
      <c r="A85" s="53" t="s">
        <v>195</v>
      </c>
      <c r="B85" s="54" t="s">
        <v>196</v>
      </c>
      <c r="C85" s="49" t="n">
        <f aca="false">C86+C87</f>
        <v>1648400</v>
      </c>
      <c r="D85" s="55" t="n">
        <f aca="false">D86+D87</f>
        <v>1858100</v>
      </c>
      <c r="E85" s="56" t="n">
        <f aca="false">E86+E87</f>
        <v>1858100</v>
      </c>
    </row>
    <row r="86" s="52" customFormat="true" ht="67.5" hidden="false" customHeight="true" outlineLevel="0" collapsed="false">
      <c r="A86" s="53" t="s">
        <v>197</v>
      </c>
      <c r="B86" s="63" t="s">
        <v>198</v>
      </c>
      <c r="C86" s="49" t="n">
        <v>600000</v>
      </c>
      <c r="D86" s="55" t="n">
        <v>600000</v>
      </c>
      <c r="E86" s="56" t="n">
        <v>600000</v>
      </c>
    </row>
    <row r="87" s="52" customFormat="true" ht="42.75" hidden="false" customHeight="true" outlineLevel="0" collapsed="false">
      <c r="A87" s="53" t="s">
        <v>199</v>
      </c>
      <c r="B87" s="63" t="s">
        <v>200</v>
      </c>
      <c r="C87" s="49" t="n">
        <v>1048400</v>
      </c>
      <c r="D87" s="55" t="n">
        <v>1258100</v>
      </c>
      <c r="E87" s="56" t="n">
        <v>1258100</v>
      </c>
    </row>
    <row r="88" s="52" customFormat="true" ht="60.75" hidden="true" customHeight="false" outlineLevel="0" collapsed="false">
      <c r="A88" s="53" t="s">
        <v>201</v>
      </c>
      <c r="B88" s="54" t="s">
        <v>202</v>
      </c>
      <c r="C88" s="49"/>
      <c r="D88" s="55"/>
      <c r="E88" s="56"/>
    </row>
    <row r="89" s="52" customFormat="true" ht="60.75" hidden="true" customHeight="false" outlineLevel="0" collapsed="false">
      <c r="A89" s="53" t="s">
        <v>203</v>
      </c>
      <c r="B89" s="54" t="s">
        <v>204</v>
      </c>
      <c r="C89" s="49"/>
      <c r="D89" s="55"/>
      <c r="E89" s="56"/>
    </row>
    <row r="90" s="52" customFormat="true" ht="20.25" hidden="false" customHeight="false" outlineLevel="0" collapsed="false">
      <c r="A90" s="53" t="s">
        <v>205</v>
      </c>
      <c r="B90" s="54" t="s">
        <v>206</v>
      </c>
      <c r="C90" s="49" t="n">
        <f aca="false">C91+C94+C97+C99+C102+C107+C111+C108+C110+C103</f>
        <v>1644800</v>
      </c>
      <c r="D90" s="55" t="n">
        <f aca="false">D91+D94+D97+D99+D102+D107+D111+D108+D110+D103</f>
        <v>1663100</v>
      </c>
      <c r="E90" s="56" t="n">
        <f aca="false">E91+E94+E97+E99+E102+E107+E111+E108+E110+E103</f>
        <v>1681400</v>
      </c>
    </row>
    <row r="91" s="52" customFormat="true" ht="60.75" hidden="false" customHeight="false" outlineLevel="0" collapsed="false">
      <c r="A91" s="53" t="s">
        <v>207</v>
      </c>
      <c r="B91" s="54" t="s">
        <v>208</v>
      </c>
      <c r="C91" s="49" t="n">
        <f aca="false">C92</f>
        <v>25800</v>
      </c>
      <c r="D91" s="55" t="n">
        <f aca="false">D92</f>
        <v>26100</v>
      </c>
      <c r="E91" s="56" t="n">
        <f aca="false">E92</f>
        <v>26400</v>
      </c>
    </row>
    <row r="92" s="52" customFormat="true" ht="60.75" hidden="false" customHeight="false" outlineLevel="0" collapsed="false">
      <c r="A92" s="68" t="s">
        <v>209</v>
      </c>
      <c r="B92" s="54" t="s">
        <v>210</v>
      </c>
      <c r="C92" s="49" t="n">
        <v>25800</v>
      </c>
      <c r="D92" s="55" t="n">
        <v>26100</v>
      </c>
      <c r="E92" s="56" t="n">
        <v>26400</v>
      </c>
    </row>
    <row r="93" s="52" customFormat="true" ht="60.75" hidden="true" customHeight="false" outlineLevel="0" collapsed="false">
      <c r="A93" s="53" t="s">
        <v>211</v>
      </c>
      <c r="B93" s="54" t="s">
        <v>212</v>
      </c>
      <c r="C93" s="49"/>
      <c r="D93" s="55"/>
      <c r="E93" s="56"/>
    </row>
    <row r="94" s="52" customFormat="true" ht="60.75" hidden="true" customHeight="false" outlineLevel="0" collapsed="false">
      <c r="A94" s="53" t="s">
        <v>213</v>
      </c>
      <c r="B94" s="54" t="s">
        <v>214</v>
      </c>
      <c r="C94" s="49"/>
      <c r="D94" s="55"/>
      <c r="E94" s="56"/>
    </row>
    <row r="95" s="52" customFormat="true" ht="20.25" hidden="true" customHeight="false" outlineLevel="0" collapsed="false">
      <c r="A95" s="53"/>
      <c r="B95" s="54"/>
      <c r="C95" s="49"/>
      <c r="D95" s="55"/>
      <c r="E95" s="56"/>
    </row>
    <row r="96" s="52" customFormat="true" ht="20.25" hidden="true" customHeight="false" outlineLevel="0" collapsed="false">
      <c r="A96" s="53"/>
      <c r="B96" s="54"/>
      <c r="C96" s="49"/>
      <c r="D96" s="55"/>
      <c r="E96" s="56"/>
    </row>
    <row r="97" s="52" customFormat="true" ht="40.5" hidden="false" customHeight="false" outlineLevel="0" collapsed="false">
      <c r="A97" s="53" t="s">
        <v>215</v>
      </c>
      <c r="B97" s="54" t="s">
        <v>216</v>
      </c>
      <c r="C97" s="49" t="n">
        <f aca="false">C98</f>
        <v>5500</v>
      </c>
      <c r="D97" s="55" t="n">
        <f aca="false">D98</f>
        <v>6000</v>
      </c>
      <c r="E97" s="56" t="n">
        <f aca="false">E98</f>
        <v>6500</v>
      </c>
    </row>
    <row r="98" s="52" customFormat="true" ht="60.75" hidden="false" customHeight="false" outlineLevel="0" collapsed="false">
      <c r="A98" s="53" t="s">
        <v>217</v>
      </c>
      <c r="B98" s="54" t="s">
        <v>218</v>
      </c>
      <c r="C98" s="49" t="n">
        <v>5500</v>
      </c>
      <c r="D98" s="55" t="n">
        <v>6000</v>
      </c>
      <c r="E98" s="56" t="n">
        <v>6500</v>
      </c>
    </row>
    <row r="99" s="52" customFormat="true" ht="121.5" hidden="false" customHeight="false" outlineLevel="0" collapsed="false">
      <c r="A99" s="53" t="s">
        <v>219</v>
      </c>
      <c r="B99" s="54" t="s">
        <v>220</v>
      </c>
      <c r="C99" s="49" t="n">
        <f aca="false">C100+C101</f>
        <v>121500</v>
      </c>
      <c r="D99" s="55" t="n">
        <f aca="false">D100+D101</f>
        <v>123000</v>
      </c>
      <c r="E99" s="56" t="n">
        <f aca="false">E100+E101</f>
        <v>124500</v>
      </c>
    </row>
    <row r="100" s="52" customFormat="true" ht="40.5" hidden="false" customHeight="false" outlineLevel="0" collapsed="false">
      <c r="A100" s="53" t="s">
        <v>221</v>
      </c>
      <c r="B100" s="54" t="s">
        <v>222</v>
      </c>
      <c r="C100" s="49" t="n">
        <v>20500</v>
      </c>
      <c r="D100" s="55" t="n">
        <v>21000</v>
      </c>
      <c r="E100" s="56" t="n">
        <v>21500</v>
      </c>
    </row>
    <row r="101" s="52" customFormat="true" ht="20.25" hidden="false" customHeight="false" outlineLevel="0" collapsed="false">
      <c r="A101" s="53" t="s">
        <v>223</v>
      </c>
      <c r="B101" s="54" t="s">
        <v>224</v>
      </c>
      <c r="C101" s="49" t="n">
        <v>101000</v>
      </c>
      <c r="D101" s="55" t="n">
        <v>102000</v>
      </c>
      <c r="E101" s="56" t="n">
        <v>103000</v>
      </c>
    </row>
    <row r="102" s="52" customFormat="true" ht="60.75" hidden="true" customHeight="false" outlineLevel="0" collapsed="false">
      <c r="A102" s="53" t="s">
        <v>225</v>
      </c>
      <c r="B102" s="54" t="s">
        <v>226</v>
      </c>
      <c r="C102" s="49" t="n">
        <v>0</v>
      </c>
      <c r="D102" s="55" t="n">
        <v>0</v>
      </c>
      <c r="E102" s="56" t="n">
        <v>0</v>
      </c>
    </row>
    <row r="103" s="52" customFormat="true" ht="40.5" hidden="false" customHeight="false" outlineLevel="0" collapsed="false">
      <c r="A103" s="53" t="s">
        <v>227</v>
      </c>
      <c r="B103" s="54" t="s">
        <v>228</v>
      </c>
      <c r="C103" s="49" t="n">
        <f aca="false">C104</f>
        <v>416500</v>
      </c>
      <c r="D103" s="55" t="n">
        <f aca="false">D104</f>
        <v>422000</v>
      </c>
      <c r="E103" s="56" t="n">
        <f aca="false">E104</f>
        <v>427500</v>
      </c>
    </row>
    <row r="104" s="52" customFormat="true" ht="60.75" hidden="false" customHeight="false" outlineLevel="0" collapsed="false">
      <c r="A104" s="53" t="s">
        <v>229</v>
      </c>
      <c r="B104" s="54" t="s">
        <v>230</v>
      </c>
      <c r="C104" s="49" t="n">
        <f aca="false">C105+C106</f>
        <v>416500</v>
      </c>
      <c r="D104" s="55" t="n">
        <f aca="false">D105+D106</f>
        <v>422000</v>
      </c>
      <c r="E104" s="56" t="n">
        <f aca="false">E105+E106</f>
        <v>427500</v>
      </c>
    </row>
    <row r="105" s="52" customFormat="true" ht="63" hidden="false" customHeight="true" outlineLevel="0" collapsed="false">
      <c r="A105" s="69" t="s">
        <v>231</v>
      </c>
      <c r="B105" s="70" t="s">
        <v>232</v>
      </c>
      <c r="C105" s="49" t="n">
        <v>355000</v>
      </c>
      <c r="D105" s="55" t="n">
        <v>360000</v>
      </c>
      <c r="E105" s="56" t="n">
        <v>365000</v>
      </c>
    </row>
    <row r="106" s="52" customFormat="true" ht="40.5" hidden="false" customHeight="false" outlineLevel="0" collapsed="false">
      <c r="A106" s="53" t="s">
        <v>233</v>
      </c>
      <c r="B106" s="54" t="s">
        <v>234</v>
      </c>
      <c r="C106" s="49" t="n">
        <v>61500</v>
      </c>
      <c r="D106" s="55" t="n">
        <v>62000</v>
      </c>
      <c r="E106" s="56" t="n">
        <v>62500</v>
      </c>
    </row>
    <row r="107" s="52" customFormat="true" ht="60.75" hidden="true" customHeight="false" outlineLevel="0" collapsed="false">
      <c r="A107" s="71" t="s">
        <v>235</v>
      </c>
      <c r="B107" s="54" t="s">
        <v>226</v>
      </c>
      <c r="C107" s="49" t="n">
        <v>0</v>
      </c>
      <c r="D107" s="55" t="n">
        <v>0</v>
      </c>
      <c r="E107" s="56" t="n">
        <v>0</v>
      </c>
    </row>
    <row r="108" s="72" customFormat="true" ht="60.75" hidden="false" customHeight="false" outlineLevel="0" collapsed="false">
      <c r="A108" s="53" t="s">
        <v>236</v>
      </c>
      <c r="B108" s="54" t="s">
        <v>237</v>
      </c>
      <c r="C108" s="49" t="n">
        <f aca="false">C109</f>
        <v>5000</v>
      </c>
      <c r="D108" s="55" t="n">
        <f aca="false">D109</f>
        <v>5000</v>
      </c>
      <c r="E108" s="56" t="n">
        <f aca="false">E109</f>
        <v>5000</v>
      </c>
    </row>
    <row r="109" s="72" customFormat="true" ht="81" hidden="false" customHeight="false" outlineLevel="0" collapsed="false">
      <c r="A109" s="53" t="s">
        <v>238</v>
      </c>
      <c r="B109" s="54" t="s">
        <v>239</v>
      </c>
      <c r="C109" s="49" t="n">
        <v>5000</v>
      </c>
      <c r="D109" s="55" t="n">
        <v>5000</v>
      </c>
      <c r="E109" s="56" t="n">
        <v>5000</v>
      </c>
    </row>
    <row r="110" s="72" customFormat="true" ht="63.75" hidden="false" customHeight="true" outlineLevel="0" collapsed="false">
      <c r="A110" s="53" t="s">
        <v>240</v>
      </c>
      <c r="B110" s="54" t="s">
        <v>241</v>
      </c>
      <c r="C110" s="49" t="n">
        <v>90500</v>
      </c>
      <c r="D110" s="55" t="n">
        <v>91000</v>
      </c>
      <c r="E110" s="56" t="n">
        <v>91500</v>
      </c>
    </row>
    <row r="111" s="52" customFormat="true" ht="40.5" hidden="false" customHeight="false" outlineLevel="0" collapsed="false">
      <c r="A111" s="71" t="s">
        <v>242</v>
      </c>
      <c r="B111" s="54" t="s">
        <v>243</v>
      </c>
      <c r="C111" s="49" t="n">
        <f aca="false">C112</f>
        <v>980000</v>
      </c>
      <c r="D111" s="55" t="n">
        <f aca="false">D112</f>
        <v>990000</v>
      </c>
      <c r="E111" s="56" t="n">
        <f aca="false">E112</f>
        <v>1000000</v>
      </c>
    </row>
    <row r="112" s="52" customFormat="true" ht="51.75" hidden="false" customHeight="true" outlineLevel="0" collapsed="false">
      <c r="A112" s="71" t="s">
        <v>244</v>
      </c>
      <c r="B112" s="54" t="s">
        <v>245</v>
      </c>
      <c r="C112" s="49" t="n">
        <v>980000</v>
      </c>
      <c r="D112" s="55" t="n">
        <v>990000</v>
      </c>
      <c r="E112" s="56" t="n">
        <v>1000000</v>
      </c>
    </row>
    <row r="113" s="74" customFormat="true" ht="81" hidden="true" customHeight="true" outlineLevel="0" collapsed="false">
      <c r="A113" s="47" t="s">
        <v>246</v>
      </c>
      <c r="B113" s="73" t="s">
        <v>247</v>
      </c>
      <c r="C113" s="49"/>
      <c r="D113" s="55"/>
      <c r="E113" s="56"/>
    </row>
    <row r="114" s="74" customFormat="true" ht="60.75" hidden="true" customHeight="true" outlineLevel="0" collapsed="false">
      <c r="A114" s="75" t="s">
        <v>248</v>
      </c>
      <c r="B114" s="73" t="s">
        <v>249</v>
      </c>
      <c r="C114" s="49"/>
      <c r="D114" s="55"/>
      <c r="E114" s="56"/>
    </row>
    <row r="115" s="74" customFormat="true" ht="60.75" hidden="true" customHeight="false" outlineLevel="0" collapsed="false">
      <c r="A115" s="75" t="s">
        <v>250</v>
      </c>
      <c r="B115" s="73" t="s">
        <v>251</v>
      </c>
      <c r="C115" s="49"/>
      <c r="D115" s="55"/>
      <c r="E115" s="56"/>
    </row>
    <row r="116" s="52" customFormat="true" ht="21.75" hidden="false" customHeight="true" outlineLevel="0" collapsed="false">
      <c r="A116" s="53" t="s">
        <v>252</v>
      </c>
      <c r="B116" s="54" t="s">
        <v>253</v>
      </c>
      <c r="C116" s="49" t="n">
        <f aca="false">C117+C186</f>
        <v>600598990.31</v>
      </c>
      <c r="D116" s="55" t="n">
        <f aca="false">D117+D186</f>
        <v>421235000</v>
      </c>
      <c r="E116" s="56" t="n">
        <f aca="false">E117+E186</f>
        <v>127291000</v>
      </c>
    </row>
    <row r="117" s="52" customFormat="true" ht="44.25" hidden="false" customHeight="true" outlineLevel="0" collapsed="false">
      <c r="A117" s="53" t="s">
        <v>254</v>
      </c>
      <c r="B117" s="54" t="s">
        <v>255</v>
      </c>
      <c r="C117" s="49" t="n">
        <f aca="false">C118+C123+C154+C173</f>
        <v>600598990.31</v>
      </c>
      <c r="D117" s="55" t="n">
        <f aca="false">D118+D123+D154+D173</f>
        <v>421235000</v>
      </c>
      <c r="E117" s="56" t="n">
        <f aca="false">E118+E123+E154+E173</f>
        <v>127291000</v>
      </c>
    </row>
    <row r="118" s="52" customFormat="true" ht="42.75" hidden="false" customHeight="true" outlineLevel="0" collapsed="false">
      <c r="A118" s="76" t="s">
        <v>256</v>
      </c>
      <c r="B118" s="54" t="s">
        <v>257</v>
      </c>
      <c r="C118" s="49" t="n">
        <f aca="false">C119+C121</f>
        <v>19782000</v>
      </c>
      <c r="D118" s="55" t="n">
        <f aca="false">D119+D121</f>
        <v>17399000</v>
      </c>
      <c r="E118" s="56" t="n">
        <f aca="false">E119+E121</f>
        <v>17905000</v>
      </c>
    </row>
    <row r="119" s="52" customFormat="true" ht="27.75" hidden="false" customHeight="true" outlineLevel="0" collapsed="false">
      <c r="A119" s="76" t="s">
        <v>258</v>
      </c>
      <c r="B119" s="77" t="s">
        <v>259</v>
      </c>
      <c r="C119" s="78" t="n">
        <f aca="false">C120</f>
        <v>16782000</v>
      </c>
      <c r="D119" s="79" t="n">
        <f aca="false">D120</f>
        <v>17399000</v>
      </c>
      <c r="E119" s="80" t="n">
        <f aca="false">E120</f>
        <v>17905000</v>
      </c>
    </row>
    <row r="120" s="52" customFormat="true" ht="40.5" hidden="false" customHeight="false" outlineLevel="0" collapsed="false">
      <c r="A120" s="76" t="s">
        <v>260</v>
      </c>
      <c r="B120" s="77" t="s">
        <v>261</v>
      </c>
      <c r="C120" s="78" t="n">
        <v>16782000</v>
      </c>
      <c r="D120" s="79" t="n">
        <v>17399000</v>
      </c>
      <c r="E120" s="78" t="n">
        <v>17905000</v>
      </c>
      <c r="G120" s="81"/>
      <c r="H120" s="81"/>
    </row>
    <row r="121" s="52" customFormat="true" ht="40.5" hidden="false" customHeight="false" outlineLevel="0" collapsed="false">
      <c r="A121" s="47" t="s">
        <v>262</v>
      </c>
      <c r="B121" s="54" t="s">
        <v>263</v>
      </c>
      <c r="C121" s="49" t="n">
        <f aca="false">C122</f>
        <v>3000000</v>
      </c>
      <c r="D121" s="55" t="n">
        <f aca="false">D122</f>
        <v>0</v>
      </c>
      <c r="E121" s="56" t="n">
        <f aca="false">E122</f>
        <v>0</v>
      </c>
    </row>
    <row r="122" s="52" customFormat="true" ht="40.5" hidden="false" customHeight="false" outlineLevel="0" collapsed="false">
      <c r="A122" s="47" t="s">
        <v>264</v>
      </c>
      <c r="B122" s="54" t="s">
        <v>265</v>
      </c>
      <c r="C122" s="78" t="n">
        <v>3000000</v>
      </c>
      <c r="D122" s="79" t="n">
        <v>0</v>
      </c>
      <c r="E122" s="78" t="n">
        <v>0</v>
      </c>
    </row>
    <row r="123" s="52" customFormat="true" ht="40.5" hidden="false" customHeight="false" outlineLevel="0" collapsed="false">
      <c r="A123" s="53" t="s">
        <v>266</v>
      </c>
      <c r="B123" s="54" t="s">
        <v>267</v>
      </c>
      <c r="C123" s="49" t="n">
        <f aca="false">C138+C124+C126+C128++C130+C132+C152+C140+C134+C136+C142+C144+C146+C148+C150</f>
        <v>85167840.31</v>
      </c>
      <c r="D123" s="55" t="n">
        <f aca="false">D138+D124+D126+D128++D130+D132+D152+D140+D134+D136+D144+D146+D148+D150</f>
        <v>0</v>
      </c>
      <c r="E123" s="56" t="n">
        <f aca="false">E138+E124+E126+E128++E130+E132+E152+E140+E134+E136+E144+E146+E148+E150</f>
        <v>0</v>
      </c>
    </row>
    <row r="124" s="52" customFormat="true" ht="60.75" hidden="false" customHeight="false" outlineLevel="0" collapsed="false">
      <c r="A124" s="76" t="s">
        <v>268</v>
      </c>
      <c r="B124" s="77" t="s">
        <v>269</v>
      </c>
      <c r="C124" s="49" t="n">
        <f aca="false">C125</f>
        <v>48965000</v>
      </c>
      <c r="D124" s="55" t="n">
        <f aca="false">D125</f>
        <v>0</v>
      </c>
      <c r="E124" s="56" t="n">
        <f aca="false">E125</f>
        <v>0</v>
      </c>
    </row>
    <row r="125" s="52" customFormat="true" ht="81" hidden="false" customHeight="false" outlineLevel="0" collapsed="false">
      <c r="A125" s="76" t="s">
        <v>270</v>
      </c>
      <c r="B125" s="77" t="s">
        <v>271</v>
      </c>
      <c r="C125" s="49" t="n">
        <f aca="false">8965000+40000000</f>
        <v>48965000</v>
      </c>
      <c r="D125" s="55"/>
      <c r="E125" s="56"/>
    </row>
    <row r="126" s="52" customFormat="true" ht="20.25" hidden="true" customHeight="false" outlineLevel="0" collapsed="false">
      <c r="A126" s="47" t="s">
        <v>272</v>
      </c>
      <c r="B126" s="82" t="s">
        <v>273</v>
      </c>
      <c r="C126" s="49" t="n">
        <f aca="false">C127</f>
        <v>0</v>
      </c>
      <c r="D126" s="55" t="n">
        <f aca="false">D127</f>
        <v>0</v>
      </c>
      <c r="E126" s="56" t="n">
        <f aca="false">E127</f>
        <v>0</v>
      </c>
    </row>
    <row r="127" s="52" customFormat="true" ht="40.5" hidden="true" customHeight="false" outlineLevel="0" collapsed="false">
      <c r="A127" s="47" t="s">
        <v>274</v>
      </c>
      <c r="B127" s="82" t="s">
        <v>275</v>
      </c>
      <c r="C127" s="49"/>
      <c r="D127" s="55"/>
      <c r="E127" s="56"/>
    </row>
    <row r="128" s="52" customFormat="true" ht="40.5" hidden="false" customHeight="false" outlineLevel="0" collapsed="false">
      <c r="A128" s="76" t="s">
        <v>276</v>
      </c>
      <c r="B128" s="77" t="s">
        <v>277</v>
      </c>
      <c r="C128" s="49" t="n">
        <f aca="false">C129</f>
        <v>15531183</v>
      </c>
      <c r="D128" s="55" t="n">
        <f aca="false">D129</f>
        <v>0</v>
      </c>
      <c r="E128" s="56" t="n">
        <f aca="false">E129</f>
        <v>0</v>
      </c>
    </row>
    <row r="129" s="52" customFormat="true" ht="40.5" hidden="false" customHeight="false" outlineLevel="0" collapsed="false">
      <c r="A129" s="76" t="s">
        <v>278</v>
      </c>
      <c r="B129" s="77" t="s">
        <v>279</v>
      </c>
      <c r="C129" s="49" t="n">
        <v>15531183</v>
      </c>
      <c r="D129" s="55"/>
      <c r="E129" s="56"/>
    </row>
    <row r="130" s="52" customFormat="true" ht="81" hidden="true" customHeight="false" outlineLevel="0" collapsed="false">
      <c r="A130" s="76" t="s">
        <v>280</v>
      </c>
      <c r="B130" s="77" t="s">
        <v>281</v>
      </c>
      <c r="C130" s="49" t="n">
        <f aca="false">C131</f>
        <v>0</v>
      </c>
      <c r="D130" s="55" t="n">
        <f aca="false">D131</f>
        <v>0</v>
      </c>
      <c r="E130" s="56" t="n">
        <f aca="false">E131</f>
        <v>0</v>
      </c>
    </row>
    <row r="131" s="52" customFormat="true" ht="81" hidden="true" customHeight="false" outlineLevel="0" collapsed="false">
      <c r="A131" s="76" t="s">
        <v>282</v>
      </c>
      <c r="B131" s="77" t="s">
        <v>283</v>
      </c>
      <c r="C131" s="49"/>
      <c r="D131" s="55"/>
      <c r="E131" s="56"/>
    </row>
    <row r="132" s="52" customFormat="true" ht="141.75" hidden="true" customHeight="false" outlineLevel="0" collapsed="false">
      <c r="A132" s="76" t="s">
        <v>284</v>
      </c>
      <c r="B132" s="77" t="s">
        <v>285</v>
      </c>
      <c r="C132" s="49" t="n">
        <f aca="false">C133</f>
        <v>0</v>
      </c>
      <c r="D132" s="55" t="n">
        <f aca="false">D133</f>
        <v>0</v>
      </c>
      <c r="E132" s="56" t="n">
        <f aca="false">E133</f>
        <v>0</v>
      </c>
    </row>
    <row r="133" s="52" customFormat="true" ht="141.75" hidden="true" customHeight="false" outlineLevel="0" collapsed="false">
      <c r="A133" s="76" t="s">
        <v>286</v>
      </c>
      <c r="B133" s="77" t="s">
        <v>287</v>
      </c>
      <c r="C133" s="78"/>
      <c r="D133" s="79"/>
      <c r="E133" s="80"/>
    </row>
    <row r="134" s="52" customFormat="true" ht="101.25" hidden="true" customHeight="false" outlineLevel="0" collapsed="false">
      <c r="A134" s="76" t="s">
        <v>288</v>
      </c>
      <c r="B134" s="83" t="s">
        <v>289</v>
      </c>
      <c r="C134" s="49" t="n">
        <f aca="false">C135</f>
        <v>0</v>
      </c>
      <c r="D134" s="55" t="n">
        <f aca="false">D135</f>
        <v>0</v>
      </c>
      <c r="E134" s="56" t="n">
        <f aca="false">E135</f>
        <v>0</v>
      </c>
    </row>
    <row r="135" s="52" customFormat="true" ht="121.5" hidden="true" customHeight="false" outlineLevel="0" collapsed="false">
      <c r="A135" s="76" t="s">
        <v>290</v>
      </c>
      <c r="B135" s="83" t="s">
        <v>291</v>
      </c>
      <c r="C135" s="78"/>
      <c r="D135" s="79"/>
      <c r="E135" s="80"/>
    </row>
    <row r="136" s="52" customFormat="true" ht="40.5" hidden="true" customHeight="false" outlineLevel="0" collapsed="false">
      <c r="A136" s="76" t="s">
        <v>292</v>
      </c>
      <c r="B136" s="77" t="s">
        <v>293</v>
      </c>
      <c r="C136" s="49" t="n">
        <f aca="false">C137</f>
        <v>0</v>
      </c>
      <c r="D136" s="55" t="n">
        <f aca="false">D137</f>
        <v>0</v>
      </c>
      <c r="E136" s="56" t="n">
        <f aca="false">E137</f>
        <v>0</v>
      </c>
    </row>
    <row r="137" s="52" customFormat="true" ht="60.75" hidden="true" customHeight="false" outlineLevel="0" collapsed="false">
      <c r="A137" s="76" t="s">
        <v>294</v>
      </c>
      <c r="B137" s="77" t="s">
        <v>295</v>
      </c>
      <c r="C137" s="49"/>
      <c r="D137" s="55"/>
      <c r="E137" s="56"/>
    </row>
    <row r="138" s="52" customFormat="true" ht="40.5" hidden="true" customHeight="false" outlineLevel="0" collapsed="false">
      <c r="A138" s="76" t="s">
        <v>296</v>
      </c>
      <c r="B138" s="77" t="s">
        <v>297</v>
      </c>
      <c r="C138" s="49" t="n">
        <f aca="false">C139</f>
        <v>0</v>
      </c>
      <c r="D138" s="55" t="n">
        <f aca="false">D139</f>
        <v>0</v>
      </c>
      <c r="E138" s="56" t="n">
        <f aca="false">E139</f>
        <v>0</v>
      </c>
    </row>
    <row r="139" s="52" customFormat="true" ht="60.75" hidden="true" customHeight="false" outlineLevel="0" collapsed="false">
      <c r="A139" s="76" t="s">
        <v>298</v>
      </c>
      <c r="B139" s="77" t="s">
        <v>299</v>
      </c>
      <c r="C139" s="49"/>
      <c r="D139" s="55"/>
      <c r="E139" s="56"/>
    </row>
    <row r="140" s="52" customFormat="true" ht="60.75" hidden="false" customHeight="false" outlineLevel="0" collapsed="false">
      <c r="A140" s="76" t="s">
        <v>300</v>
      </c>
      <c r="B140" s="77" t="s">
        <v>301</v>
      </c>
      <c r="C140" s="49" t="n">
        <f aca="false">C141</f>
        <v>2475000</v>
      </c>
      <c r="D140" s="55" t="n">
        <f aca="false">D141</f>
        <v>0</v>
      </c>
      <c r="E140" s="56" t="n">
        <f aca="false">E141</f>
        <v>0</v>
      </c>
    </row>
    <row r="141" s="52" customFormat="true" ht="60.75" hidden="false" customHeight="false" outlineLevel="0" collapsed="false">
      <c r="A141" s="76" t="s">
        <v>302</v>
      </c>
      <c r="B141" s="77" t="s">
        <v>303</v>
      </c>
      <c r="C141" s="49" t="n">
        <v>2475000</v>
      </c>
      <c r="D141" s="55"/>
      <c r="E141" s="56"/>
    </row>
    <row r="142" s="52" customFormat="true" ht="72" hidden="false" customHeight="true" outlineLevel="0" collapsed="false">
      <c r="A142" s="76" t="s">
        <v>304</v>
      </c>
      <c r="B142" s="77" t="s">
        <v>305</v>
      </c>
      <c r="C142" s="49" t="n">
        <f aca="false">C143</f>
        <v>3242143</v>
      </c>
      <c r="D142" s="55"/>
      <c r="E142" s="56"/>
    </row>
    <row r="143" s="52" customFormat="true" ht="59.25" hidden="false" customHeight="true" outlineLevel="0" collapsed="false">
      <c r="A143" s="76" t="s">
        <v>306</v>
      </c>
      <c r="B143" s="77" t="s">
        <v>307</v>
      </c>
      <c r="C143" s="49" t="n">
        <v>3242143</v>
      </c>
      <c r="D143" s="55"/>
      <c r="E143" s="56"/>
    </row>
    <row r="144" s="52" customFormat="true" ht="27.75" hidden="false" customHeight="true" outlineLevel="0" collapsed="false">
      <c r="A144" s="76" t="s">
        <v>308</v>
      </c>
      <c r="B144" s="77" t="s">
        <v>309</v>
      </c>
      <c r="C144" s="49" t="n">
        <f aca="false">C145</f>
        <v>234100</v>
      </c>
      <c r="D144" s="55" t="n">
        <f aca="false">D145</f>
        <v>0</v>
      </c>
      <c r="E144" s="56" t="n">
        <f aca="false">E145</f>
        <v>0</v>
      </c>
    </row>
    <row r="145" s="52" customFormat="true" ht="23.25" hidden="false" customHeight="true" outlineLevel="0" collapsed="false">
      <c r="A145" s="76" t="s">
        <v>310</v>
      </c>
      <c r="B145" s="77" t="s">
        <v>311</v>
      </c>
      <c r="C145" s="49" t="n">
        <v>234100</v>
      </c>
      <c r="D145" s="55"/>
      <c r="E145" s="56"/>
    </row>
    <row r="146" s="52" customFormat="true" ht="81" hidden="true" customHeight="false" outlineLevel="0" collapsed="false">
      <c r="A146" s="76" t="s">
        <v>312</v>
      </c>
      <c r="B146" s="63" t="s">
        <v>313</v>
      </c>
      <c r="C146" s="49" t="n">
        <f aca="false">C147</f>
        <v>0</v>
      </c>
      <c r="D146" s="55" t="n">
        <f aca="false">D147</f>
        <v>0</v>
      </c>
      <c r="E146" s="56" t="n">
        <f aca="false">E147</f>
        <v>0</v>
      </c>
    </row>
    <row r="147" s="52" customFormat="true" ht="81" hidden="true" customHeight="false" outlineLevel="0" collapsed="false">
      <c r="A147" s="76" t="s">
        <v>314</v>
      </c>
      <c r="B147" s="63" t="s">
        <v>313</v>
      </c>
      <c r="C147" s="49"/>
      <c r="D147" s="55"/>
      <c r="E147" s="56"/>
    </row>
    <row r="148" s="52" customFormat="true" ht="60.75" hidden="true" customHeight="false" outlineLevel="0" collapsed="false">
      <c r="A148" s="76" t="s">
        <v>315</v>
      </c>
      <c r="B148" s="77" t="s">
        <v>316</v>
      </c>
      <c r="C148" s="49" t="n">
        <f aca="false">C149</f>
        <v>0</v>
      </c>
      <c r="D148" s="55" t="n">
        <f aca="false">D149</f>
        <v>0</v>
      </c>
      <c r="E148" s="56" t="n">
        <f aca="false">E149</f>
        <v>0</v>
      </c>
    </row>
    <row r="149" s="52" customFormat="true" ht="60.75" hidden="true" customHeight="false" outlineLevel="0" collapsed="false">
      <c r="A149" s="76" t="s">
        <v>317</v>
      </c>
      <c r="B149" s="77" t="s">
        <v>318</v>
      </c>
      <c r="C149" s="49"/>
      <c r="D149" s="55"/>
      <c r="E149" s="56"/>
    </row>
    <row r="150" s="52" customFormat="true" ht="81" hidden="true" customHeight="false" outlineLevel="0" collapsed="false">
      <c r="A150" s="76" t="s">
        <v>319</v>
      </c>
      <c r="B150" s="77" t="s">
        <v>320</v>
      </c>
      <c r="C150" s="49" t="n">
        <f aca="false">C151</f>
        <v>0</v>
      </c>
      <c r="D150" s="55" t="n">
        <f aca="false">D151</f>
        <v>0</v>
      </c>
      <c r="E150" s="56" t="n">
        <f aca="false">E151</f>
        <v>0</v>
      </c>
    </row>
    <row r="151" s="52" customFormat="true" ht="81" hidden="true" customHeight="false" outlineLevel="0" collapsed="false">
      <c r="A151" s="76" t="s">
        <v>321</v>
      </c>
      <c r="B151" s="77" t="s">
        <v>322</v>
      </c>
      <c r="C151" s="49"/>
      <c r="D151" s="55"/>
      <c r="E151" s="56"/>
    </row>
    <row r="152" s="52" customFormat="true" ht="23.25" hidden="false" customHeight="true" outlineLevel="0" collapsed="false">
      <c r="A152" s="47" t="s">
        <v>323</v>
      </c>
      <c r="B152" s="54" t="s">
        <v>324</v>
      </c>
      <c r="C152" s="49" t="n">
        <f aca="false">C153</f>
        <v>14720414.31</v>
      </c>
      <c r="D152" s="55" t="n">
        <f aca="false">D153</f>
        <v>0</v>
      </c>
      <c r="E152" s="56" t="n">
        <f aca="false">E153</f>
        <v>0</v>
      </c>
    </row>
    <row r="153" s="52" customFormat="true" ht="22.5" hidden="false" customHeight="true" outlineLevel="0" collapsed="false">
      <c r="A153" s="47" t="s">
        <v>325</v>
      </c>
      <c r="B153" s="54" t="s">
        <v>326</v>
      </c>
      <c r="C153" s="49" t="n">
        <f aca="false">5697000+7227500+52914.31+1743000</f>
        <v>14720414.31</v>
      </c>
      <c r="D153" s="55"/>
      <c r="E153" s="56"/>
    </row>
    <row r="154" s="52" customFormat="true" ht="40.5" hidden="false" customHeight="false" outlineLevel="0" collapsed="false">
      <c r="A154" s="76" t="s">
        <v>327</v>
      </c>
      <c r="B154" s="54" t="s">
        <v>328</v>
      </c>
      <c r="C154" s="49" t="n">
        <f aca="false">C155+C169+C157+C159+C161+C167+C163+C165+C171</f>
        <v>495649150</v>
      </c>
      <c r="D154" s="55" t="n">
        <f aca="false">D155+D169+D157+D159+D161+D167+D163+D165+D171</f>
        <v>403836000</v>
      </c>
      <c r="E154" s="56" t="n">
        <f aca="false">E155+E169+E157+E159+E161+E167+E163+E165+E171</f>
        <v>109386000</v>
      </c>
    </row>
    <row r="155" s="52" customFormat="true" ht="60.75" hidden="true" customHeight="false" outlineLevel="0" collapsed="false">
      <c r="A155" s="47" t="s">
        <v>329</v>
      </c>
      <c r="B155" s="54" t="s">
        <v>330</v>
      </c>
      <c r="C155" s="49"/>
      <c r="D155" s="55"/>
      <c r="E155" s="56"/>
    </row>
    <row r="156" s="52" customFormat="true" ht="60.75" hidden="true" customHeight="false" outlineLevel="0" collapsed="false">
      <c r="A156" s="47" t="s">
        <v>331</v>
      </c>
      <c r="B156" s="54" t="s">
        <v>332</v>
      </c>
      <c r="C156" s="49"/>
      <c r="D156" s="55"/>
      <c r="E156" s="56"/>
    </row>
    <row r="157" s="52" customFormat="true" ht="40.5" hidden="true" customHeight="false" outlineLevel="0" collapsed="false">
      <c r="A157" s="47" t="s">
        <v>333</v>
      </c>
      <c r="B157" s="54" t="s">
        <v>334</v>
      </c>
      <c r="C157" s="49" t="n">
        <f aca="false">C158</f>
        <v>0</v>
      </c>
      <c r="D157" s="55" t="n">
        <f aca="false">D158</f>
        <v>0</v>
      </c>
      <c r="E157" s="56" t="n">
        <f aca="false">E158</f>
        <v>0</v>
      </c>
    </row>
    <row r="158" s="52" customFormat="true" ht="40.5" hidden="true" customHeight="false" outlineLevel="0" collapsed="false">
      <c r="A158" s="47" t="s">
        <v>335</v>
      </c>
      <c r="B158" s="54" t="s">
        <v>336</v>
      </c>
      <c r="C158" s="49"/>
      <c r="D158" s="55"/>
      <c r="E158" s="56"/>
    </row>
    <row r="159" s="52" customFormat="true" ht="40.5" hidden="true" customHeight="false" outlineLevel="0" collapsed="false">
      <c r="A159" s="47" t="s">
        <v>337</v>
      </c>
      <c r="B159" s="54" t="s">
        <v>338</v>
      </c>
      <c r="C159" s="49" t="n">
        <f aca="false">C160</f>
        <v>0</v>
      </c>
      <c r="D159" s="55" t="n">
        <f aca="false">D160</f>
        <v>0</v>
      </c>
      <c r="E159" s="56" t="n">
        <f aca="false">E160</f>
        <v>0</v>
      </c>
    </row>
    <row r="160" s="52" customFormat="true" ht="40.5" hidden="true" customHeight="false" outlineLevel="0" collapsed="false">
      <c r="A160" s="47" t="s">
        <v>339</v>
      </c>
      <c r="B160" s="54" t="s">
        <v>340</v>
      </c>
      <c r="C160" s="49"/>
      <c r="D160" s="55"/>
      <c r="E160" s="56"/>
    </row>
    <row r="161" s="52" customFormat="true" ht="40.5" hidden="false" customHeight="false" outlineLevel="0" collapsed="false">
      <c r="A161" s="47" t="s">
        <v>341</v>
      </c>
      <c r="B161" s="48" t="s">
        <v>342</v>
      </c>
      <c r="C161" s="78" t="n">
        <f aca="false">C162</f>
        <v>429622000</v>
      </c>
      <c r="D161" s="79" t="n">
        <f aca="false">D162</f>
        <v>339417000</v>
      </c>
      <c r="E161" s="80" t="n">
        <f aca="false">E162</f>
        <v>44670000</v>
      </c>
    </row>
    <row r="162" s="52" customFormat="true" ht="41.25" hidden="false" customHeight="true" outlineLevel="0" collapsed="false">
      <c r="A162" s="76" t="s">
        <v>343</v>
      </c>
      <c r="B162" s="77" t="s">
        <v>344</v>
      </c>
      <c r="C162" s="78" t="n">
        <f aca="false">345000+305774000+71873000+37803000+5083000+296000+363000+489000+58000+245000+7293000</f>
        <v>429622000</v>
      </c>
      <c r="D162" s="78" t="n">
        <f aca="false">333000+261308000+71873000+37803000+5083000+296000+363000+489000+58000+245000-38434000</f>
        <v>339417000</v>
      </c>
      <c r="E162" s="80" t="n">
        <f aca="false">333000+261308000+71873000+37803000+5083000+296000+363000+489000+58000+245000-333181000</f>
        <v>44670000</v>
      </c>
    </row>
    <row r="163" s="52" customFormat="true" ht="40.5" hidden="false" customHeight="false" outlineLevel="0" collapsed="false">
      <c r="A163" s="76" t="s">
        <v>345</v>
      </c>
      <c r="B163" s="77" t="s">
        <v>346</v>
      </c>
      <c r="C163" s="78" t="n">
        <f aca="false">C164</f>
        <v>46732000</v>
      </c>
      <c r="D163" s="79" t="n">
        <f aca="false">D164</f>
        <v>46732000</v>
      </c>
      <c r="E163" s="80" t="n">
        <f aca="false">E164</f>
        <v>46732000</v>
      </c>
    </row>
    <row r="164" s="52" customFormat="true" ht="60.75" hidden="false" customHeight="false" outlineLevel="0" collapsed="false">
      <c r="A164" s="76" t="s">
        <v>347</v>
      </c>
      <c r="B164" s="77" t="s">
        <v>348</v>
      </c>
      <c r="C164" s="78" t="n">
        <v>46732000</v>
      </c>
      <c r="D164" s="79" t="n">
        <v>46732000</v>
      </c>
      <c r="E164" s="80" t="n">
        <v>46732000</v>
      </c>
    </row>
    <row r="165" s="52" customFormat="true" ht="81" hidden="false" customHeight="false" outlineLevel="0" collapsed="false">
      <c r="A165" s="76" t="s">
        <v>349</v>
      </c>
      <c r="B165" s="77" t="s">
        <v>350</v>
      </c>
      <c r="C165" s="78" t="n">
        <f aca="false">C166</f>
        <v>2957000</v>
      </c>
      <c r="D165" s="79" t="n">
        <f aca="false">D166</f>
        <v>2957000</v>
      </c>
      <c r="E165" s="80" t="n">
        <f aca="false">E166</f>
        <v>2957000</v>
      </c>
    </row>
    <row r="166" s="52" customFormat="true" ht="81" hidden="false" customHeight="false" outlineLevel="0" collapsed="false">
      <c r="A166" s="76" t="s">
        <v>351</v>
      </c>
      <c r="B166" s="77" t="s">
        <v>352</v>
      </c>
      <c r="C166" s="78" t="n">
        <v>2957000</v>
      </c>
      <c r="D166" s="79" t="n">
        <v>2957000</v>
      </c>
      <c r="E166" s="80" t="n">
        <v>2957000</v>
      </c>
    </row>
    <row r="167" s="52" customFormat="true" ht="66" hidden="false" customHeight="true" outlineLevel="0" collapsed="false">
      <c r="A167" s="76" t="s">
        <v>353</v>
      </c>
      <c r="B167" s="77" t="s">
        <v>354</v>
      </c>
      <c r="C167" s="78" t="n">
        <f aca="false">C168</f>
        <v>13520150</v>
      </c>
      <c r="D167" s="79" t="n">
        <f aca="false">D168</f>
        <v>11893000</v>
      </c>
      <c r="E167" s="80" t="n">
        <f aca="false">E168</f>
        <v>12123000</v>
      </c>
    </row>
    <row r="168" s="52" customFormat="true" ht="81" hidden="false" customHeight="false" outlineLevel="0" collapsed="false">
      <c r="A168" s="76" t="s">
        <v>355</v>
      </c>
      <c r="B168" s="77" t="s">
        <v>356</v>
      </c>
      <c r="C168" s="78" t="n">
        <f aca="false">6159000+5502000-850+1860000</f>
        <v>13520150</v>
      </c>
      <c r="D168" s="79" t="n">
        <f aca="false">6159000+5734000</f>
        <v>11893000</v>
      </c>
      <c r="E168" s="80" t="n">
        <f aca="false">6159000+5964000</f>
        <v>12123000</v>
      </c>
    </row>
    <row r="169" s="52" customFormat="true" ht="40.5" hidden="false" customHeight="false" outlineLevel="0" collapsed="false">
      <c r="A169" s="76" t="s">
        <v>357</v>
      </c>
      <c r="B169" s="77" t="s">
        <v>358</v>
      </c>
      <c r="C169" s="78" t="n">
        <f aca="false">C170</f>
        <v>1770000</v>
      </c>
      <c r="D169" s="79" t="n">
        <f aca="false">D170</f>
        <v>1789000</v>
      </c>
      <c r="E169" s="80" t="n">
        <f aca="false">E170</f>
        <v>1856000</v>
      </c>
    </row>
    <row r="170" s="52" customFormat="true" ht="40.5" hidden="false" customHeight="false" outlineLevel="0" collapsed="false">
      <c r="A170" s="76" t="s">
        <v>359</v>
      </c>
      <c r="B170" s="77" t="s">
        <v>360</v>
      </c>
      <c r="C170" s="78" t="n">
        <v>1770000</v>
      </c>
      <c r="D170" s="79" t="n">
        <v>1789000</v>
      </c>
      <c r="E170" s="80" t="n">
        <v>1856000</v>
      </c>
    </row>
    <row r="171" s="52" customFormat="true" ht="40.5" hidden="false" customHeight="false" outlineLevel="0" collapsed="false">
      <c r="A171" s="47" t="s">
        <v>361</v>
      </c>
      <c r="B171" s="63" t="s">
        <v>362</v>
      </c>
      <c r="C171" s="49" t="n">
        <f aca="false">C172</f>
        <v>1048000</v>
      </c>
      <c r="D171" s="55" t="n">
        <f aca="false">D172</f>
        <v>1048000</v>
      </c>
      <c r="E171" s="56" t="n">
        <f aca="false">E172</f>
        <v>1048000</v>
      </c>
    </row>
    <row r="172" s="52" customFormat="true" ht="41.25" hidden="false" customHeight="true" outlineLevel="0" collapsed="false">
      <c r="A172" s="47" t="s">
        <v>363</v>
      </c>
      <c r="B172" s="63" t="s">
        <v>364</v>
      </c>
      <c r="C172" s="49" t="n">
        <f aca="false">1047000+1000</f>
        <v>1048000</v>
      </c>
      <c r="D172" s="49" t="n">
        <f aca="false">1047000+1000</f>
        <v>1048000</v>
      </c>
      <c r="E172" s="49" t="n">
        <f aca="false">1047000+1000</f>
        <v>1048000</v>
      </c>
    </row>
    <row r="173" s="52" customFormat="true" ht="20.25" hidden="true" customHeight="false" outlineLevel="0" collapsed="false">
      <c r="A173" s="76" t="s">
        <v>365</v>
      </c>
      <c r="B173" s="54" t="s">
        <v>366</v>
      </c>
      <c r="C173" s="78" t="n">
        <f aca="false">C176+C174+C178+C180+C182+C184</f>
        <v>0</v>
      </c>
      <c r="D173" s="79" t="n">
        <f aca="false">D176+D174+D178+D180+D182+D184</f>
        <v>0</v>
      </c>
      <c r="E173" s="80" t="n">
        <f aca="false">E176+E174+E178+E180+E182+E184</f>
        <v>0</v>
      </c>
    </row>
    <row r="174" s="52" customFormat="true" ht="60.75" hidden="true" customHeight="false" outlineLevel="0" collapsed="false">
      <c r="A174" s="76" t="s">
        <v>367</v>
      </c>
      <c r="B174" s="77" t="s">
        <v>368</v>
      </c>
      <c r="C174" s="78" t="n">
        <f aca="false">C175</f>
        <v>0</v>
      </c>
      <c r="D174" s="79" t="n">
        <f aca="false">D175</f>
        <v>0</v>
      </c>
      <c r="E174" s="80" t="n">
        <f aca="false">E175</f>
        <v>0</v>
      </c>
    </row>
    <row r="175" s="52" customFormat="true" ht="81" hidden="true" customHeight="false" outlineLevel="0" collapsed="false">
      <c r="A175" s="76" t="s">
        <v>369</v>
      </c>
      <c r="B175" s="77" t="s">
        <v>370</v>
      </c>
      <c r="C175" s="78"/>
      <c r="D175" s="79"/>
      <c r="E175" s="80"/>
    </row>
    <row r="176" s="52" customFormat="true" ht="60.75" hidden="true" customHeight="false" outlineLevel="0" collapsed="false">
      <c r="A176" s="76" t="s">
        <v>371</v>
      </c>
      <c r="B176" s="77" t="s">
        <v>372</v>
      </c>
      <c r="C176" s="78" t="n">
        <f aca="false">C177</f>
        <v>0</v>
      </c>
      <c r="D176" s="79" t="n">
        <f aca="false">D177</f>
        <v>0</v>
      </c>
      <c r="E176" s="80" t="n">
        <f aca="false">E177</f>
        <v>0</v>
      </c>
    </row>
    <row r="177" s="52" customFormat="true" ht="60.75" hidden="true" customHeight="false" outlineLevel="0" collapsed="false">
      <c r="A177" s="76" t="s">
        <v>373</v>
      </c>
      <c r="B177" s="77" t="s">
        <v>374</v>
      </c>
      <c r="C177" s="78"/>
      <c r="D177" s="79"/>
      <c r="E177" s="80"/>
    </row>
    <row r="178" s="64" customFormat="true" ht="60.75" hidden="true" customHeight="false" outlineLevel="0" collapsed="false">
      <c r="A178" s="76" t="s">
        <v>375</v>
      </c>
      <c r="B178" s="84" t="s">
        <v>376</v>
      </c>
      <c r="C178" s="78" t="n">
        <f aca="false">C179</f>
        <v>0</v>
      </c>
      <c r="D178" s="79" t="n">
        <f aca="false">D179</f>
        <v>0</v>
      </c>
      <c r="E178" s="80" t="n">
        <f aca="false">E179</f>
        <v>0</v>
      </c>
    </row>
    <row r="179" s="64" customFormat="true" ht="60.75" hidden="true" customHeight="false" outlineLevel="0" collapsed="false">
      <c r="A179" s="76" t="s">
        <v>377</v>
      </c>
      <c r="B179" s="84" t="s">
        <v>378</v>
      </c>
      <c r="C179" s="78"/>
      <c r="D179" s="79"/>
      <c r="E179" s="80"/>
    </row>
    <row r="180" s="64" customFormat="true" ht="60.75" hidden="true" customHeight="false" outlineLevel="0" collapsed="false">
      <c r="A180" s="76" t="s">
        <v>379</v>
      </c>
      <c r="B180" s="77" t="s">
        <v>380</v>
      </c>
      <c r="C180" s="78" t="n">
        <f aca="false">C181</f>
        <v>0</v>
      </c>
      <c r="D180" s="79" t="n">
        <f aca="false">D181</f>
        <v>0</v>
      </c>
      <c r="E180" s="80" t="n">
        <f aca="false">E181</f>
        <v>0</v>
      </c>
    </row>
    <row r="181" s="64" customFormat="true" ht="60.75" hidden="true" customHeight="false" outlineLevel="0" collapsed="false">
      <c r="A181" s="76" t="s">
        <v>381</v>
      </c>
      <c r="B181" s="77" t="s">
        <v>382</v>
      </c>
      <c r="C181" s="78"/>
      <c r="D181" s="79"/>
      <c r="E181" s="80"/>
    </row>
    <row r="182" s="52" customFormat="true" ht="60.75" hidden="true" customHeight="false" outlineLevel="0" collapsed="false">
      <c r="A182" s="76" t="s">
        <v>383</v>
      </c>
      <c r="B182" s="77" t="s">
        <v>384</v>
      </c>
      <c r="C182" s="78" t="n">
        <f aca="false">C183</f>
        <v>0</v>
      </c>
      <c r="D182" s="79" t="n">
        <f aca="false">D183</f>
        <v>0</v>
      </c>
      <c r="E182" s="80" t="n">
        <f aca="false">E183</f>
        <v>0</v>
      </c>
    </row>
    <row r="183" s="52" customFormat="true" ht="60.75" hidden="true" customHeight="false" outlineLevel="0" collapsed="false">
      <c r="A183" s="76" t="s">
        <v>385</v>
      </c>
      <c r="B183" s="77" t="s">
        <v>386</v>
      </c>
      <c r="C183" s="78"/>
      <c r="D183" s="79"/>
      <c r="E183" s="80"/>
    </row>
    <row r="184" s="52" customFormat="true" ht="20.25" hidden="true" customHeight="false" outlineLevel="0" collapsed="false">
      <c r="A184" s="76" t="s">
        <v>387</v>
      </c>
      <c r="B184" s="77" t="s">
        <v>388</v>
      </c>
      <c r="C184" s="78" t="n">
        <f aca="false">C185</f>
        <v>0</v>
      </c>
      <c r="D184" s="79" t="n">
        <f aca="false">D185</f>
        <v>0</v>
      </c>
      <c r="E184" s="80" t="n">
        <f aca="false">E185</f>
        <v>0</v>
      </c>
    </row>
    <row r="185" s="52" customFormat="true" ht="40.5" hidden="true" customHeight="false" outlineLevel="0" collapsed="false">
      <c r="A185" s="76" t="s">
        <v>389</v>
      </c>
      <c r="B185" s="77" t="s">
        <v>390</v>
      </c>
      <c r="C185" s="78"/>
      <c r="D185" s="79"/>
      <c r="E185" s="80"/>
    </row>
    <row r="186" s="52" customFormat="true" ht="20.25" hidden="true" customHeight="false" outlineLevel="0" collapsed="false">
      <c r="A186" s="53" t="s">
        <v>391</v>
      </c>
      <c r="B186" s="54" t="s">
        <v>392</v>
      </c>
      <c r="C186" s="49" t="n">
        <f aca="false">C187</f>
        <v>0</v>
      </c>
      <c r="D186" s="55" t="n">
        <f aca="false">D187</f>
        <v>0</v>
      </c>
      <c r="E186" s="56" t="n">
        <f aca="false">E187</f>
        <v>0</v>
      </c>
    </row>
    <row r="187" s="52" customFormat="true" ht="20.25" hidden="true" customHeight="false" outlineLevel="0" collapsed="false">
      <c r="A187" s="53" t="s">
        <v>393</v>
      </c>
      <c r="B187" s="54" t="s">
        <v>394</v>
      </c>
      <c r="C187" s="49" t="n">
        <f aca="false">C188</f>
        <v>0</v>
      </c>
      <c r="D187" s="55" t="n">
        <f aca="false">D188</f>
        <v>0</v>
      </c>
      <c r="E187" s="56" t="n">
        <f aca="false">E188</f>
        <v>0</v>
      </c>
    </row>
    <row r="188" s="52" customFormat="true" ht="21" hidden="true" customHeight="false" outlineLevel="0" collapsed="false">
      <c r="A188" s="53" t="s">
        <v>395</v>
      </c>
      <c r="B188" s="54" t="s">
        <v>394</v>
      </c>
      <c r="C188" s="49"/>
      <c r="D188" s="85"/>
      <c r="E188" s="86"/>
    </row>
    <row r="189" s="46" customFormat="true" ht="21" hidden="false" customHeight="false" outlineLevel="0" collapsed="false">
      <c r="A189" s="87" t="s">
        <v>396</v>
      </c>
      <c r="B189" s="88" t="s">
        <v>397</v>
      </c>
      <c r="C189" s="89" t="n">
        <f aca="false">C17+C116</f>
        <v>946374190.31</v>
      </c>
      <c r="D189" s="90" t="n">
        <f aca="false">D17+D116</f>
        <v>782696700</v>
      </c>
      <c r="E189" s="91" t="n">
        <f aca="false">E17+E116</f>
        <v>500319800</v>
      </c>
    </row>
    <row r="190" s="52" customFormat="true" ht="12.75" hidden="true" customHeight="true" outlineLevel="0" collapsed="false">
      <c r="A190" s="92"/>
      <c r="B190" s="93" t="s">
        <v>398</v>
      </c>
      <c r="C190" s="94"/>
      <c r="D190" s="94"/>
      <c r="E190" s="94"/>
    </row>
    <row r="191" s="52" customFormat="true" ht="20.25" hidden="true" customHeight="false" outlineLevel="0" collapsed="false">
      <c r="A191" s="92"/>
      <c r="B191" s="93" t="s">
        <v>399</v>
      </c>
      <c r="C191" s="94"/>
      <c r="D191" s="94"/>
      <c r="E191" s="94"/>
    </row>
    <row r="192" s="52" customFormat="true" ht="20.25" hidden="true" customHeight="false" outlineLevel="0" collapsed="false">
      <c r="A192" s="92"/>
      <c r="B192" s="93" t="s">
        <v>400</v>
      </c>
      <c r="C192" s="94"/>
      <c r="D192" s="94"/>
      <c r="E192" s="94"/>
    </row>
    <row r="193" s="52" customFormat="true" ht="20.25" hidden="true" customHeight="false" outlineLevel="0" collapsed="false">
      <c r="A193" s="92"/>
      <c r="B193" s="93" t="s">
        <v>401</v>
      </c>
      <c r="C193" s="94"/>
      <c r="D193" s="94"/>
      <c r="E193" s="94"/>
    </row>
    <row r="194" s="52" customFormat="true" ht="20.25" hidden="true" customHeight="false" outlineLevel="0" collapsed="false">
      <c r="A194" s="92"/>
      <c r="B194" s="93" t="s">
        <v>402</v>
      </c>
      <c r="C194" s="94"/>
      <c r="D194" s="94"/>
      <c r="E194" s="94"/>
    </row>
    <row r="195" s="52" customFormat="true" ht="20.25" hidden="true" customHeight="false" outlineLevel="0" collapsed="false">
      <c r="A195" s="92"/>
      <c r="B195" s="93" t="s">
        <v>403</v>
      </c>
      <c r="C195" s="94"/>
      <c r="D195" s="94"/>
      <c r="E195" s="94"/>
    </row>
    <row r="196" s="52" customFormat="true" ht="20.25" hidden="true" customHeight="false" outlineLevel="0" collapsed="false">
      <c r="A196" s="92"/>
      <c r="B196" s="93"/>
      <c r="C196" s="94"/>
      <c r="D196" s="94"/>
      <c r="E196" s="94"/>
    </row>
    <row r="197" s="52" customFormat="true" ht="20.25" hidden="true" customHeight="false" outlineLevel="0" collapsed="false">
      <c r="A197" s="92"/>
      <c r="B197" s="93" t="s">
        <v>404</v>
      </c>
      <c r="C197" s="94"/>
      <c r="D197" s="94"/>
      <c r="E197" s="94"/>
    </row>
    <row r="198" s="52" customFormat="true" ht="20.25" hidden="true" customHeight="false" outlineLevel="0" collapsed="false">
      <c r="A198" s="92"/>
      <c r="B198" s="95" t="s">
        <v>405</v>
      </c>
      <c r="C198" s="94"/>
      <c r="D198" s="94"/>
      <c r="E198" s="94"/>
    </row>
    <row r="199" s="52" customFormat="true" ht="20.25" hidden="true" customHeight="false" outlineLevel="0" collapsed="false">
      <c r="A199" s="92"/>
      <c r="B199" s="93"/>
      <c r="C199" s="94"/>
      <c r="D199" s="94"/>
      <c r="E199" s="94"/>
    </row>
    <row r="200" s="52" customFormat="true" ht="20.25" hidden="true" customHeight="false" outlineLevel="0" collapsed="false">
      <c r="A200" s="92"/>
      <c r="B200" s="93"/>
      <c r="C200" s="94"/>
      <c r="D200" s="94"/>
      <c r="E200" s="94"/>
    </row>
    <row r="201" s="52" customFormat="true" ht="20.25" hidden="true" customHeight="false" outlineLevel="0" collapsed="false">
      <c r="A201" s="92"/>
      <c r="B201" s="93"/>
      <c r="C201" s="94"/>
      <c r="D201" s="94"/>
      <c r="E201" s="94"/>
    </row>
    <row r="202" s="52" customFormat="true" ht="20.25" hidden="true" customHeight="false" outlineLevel="0" collapsed="false">
      <c r="A202" s="92"/>
      <c r="B202" s="93"/>
      <c r="C202" s="32"/>
      <c r="D202" s="32"/>
      <c r="E202" s="32"/>
    </row>
    <row r="203" s="52" customFormat="true" ht="20.25" hidden="true" customHeight="false" outlineLevel="0" collapsed="false">
      <c r="A203" s="92"/>
      <c r="B203" s="93"/>
      <c r="C203" s="32"/>
      <c r="D203" s="32"/>
      <c r="E203" s="32"/>
    </row>
    <row r="204" s="52" customFormat="true" ht="20.25" hidden="true" customHeight="false" outlineLevel="0" collapsed="false">
      <c r="A204" s="92"/>
      <c r="B204" s="93"/>
      <c r="C204" s="32"/>
      <c r="D204" s="32"/>
      <c r="E204" s="32"/>
    </row>
    <row r="205" s="52" customFormat="true" ht="20.25" hidden="true" customHeight="false" outlineLevel="0" collapsed="false">
      <c r="A205" s="92"/>
      <c r="B205" s="93"/>
      <c r="C205" s="32"/>
      <c r="D205" s="32"/>
      <c r="E205" s="32"/>
    </row>
    <row r="206" s="52" customFormat="true" ht="20.25" hidden="false" customHeight="false" outlineLevel="0" collapsed="false">
      <c r="A206" s="92"/>
      <c r="B206" s="93"/>
      <c r="C206" s="32"/>
      <c r="D206" s="32"/>
      <c r="E206" s="32"/>
    </row>
    <row r="207" customFormat="false" ht="18.75" hidden="true" customHeight="false" outlineLevel="0" collapsed="false">
      <c r="C207" s="32" t="n">
        <v>203607600</v>
      </c>
      <c r="D207" s="32" t="n">
        <v>203607600</v>
      </c>
      <c r="E207" s="32" t="n">
        <v>203607600</v>
      </c>
    </row>
    <row r="208" customFormat="false" ht="18.75" hidden="true" customHeight="false" outlineLevel="0" collapsed="false">
      <c r="C208" s="32" t="n">
        <f aca="false">C58+C80</f>
        <v>82455000</v>
      </c>
      <c r="D208" s="32" t="n">
        <f aca="false">D58+D80</f>
        <v>89964700</v>
      </c>
      <c r="E208" s="32" t="n">
        <f aca="false">E58+E80</f>
        <v>89964700</v>
      </c>
    </row>
    <row r="209" customFormat="false" ht="18.75" hidden="true" customHeight="false" outlineLevel="0" collapsed="false">
      <c r="C209" s="32" t="n">
        <f aca="false">C189-C208</f>
        <v>863919190.31</v>
      </c>
      <c r="D209" s="32" t="n">
        <f aca="false">D189-D208</f>
        <v>692732000</v>
      </c>
      <c r="E209" s="32" t="n">
        <f aca="false">E189-E208</f>
        <v>410355100</v>
      </c>
    </row>
    <row r="210" customFormat="false" ht="18.75" hidden="true" customHeight="false" outlineLevel="0" collapsed="false"/>
    <row r="211" customFormat="false" ht="18.75" hidden="true" customHeight="false" outlineLevel="0" collapsed="false">
      <c r="C211" s="32" t="n">
        <f aca="false">C207+C208</f>
        <v>286062600</v>
      </c>
      <c r="D211" s="32" t="n">
        <f aca="false">D207+D208</f>
        <v>293572300</v>
      </c>
      <c r="E211" s="32" t="n">
        <f aca="false">E207+E208</f>
        <v>293572300</v>
      </c>
    </row>
    <row r="212" customFormat="false" ht="18.75" hidden="true" customHeight="false" outlineLevel="0" collapsed="false">
      <c r="C212" s="32" t="n">
        <f aca="false">C189-C23</f>
        <v>933766990.31</v>
      </c>
      <c r="D212" s="32" t="n">
        <f aca="false">D189-D23</f>
        <v>769100100</v>
      </c>
      <c r="E212" s="32" t="n">
        <f aca="false">E189-E23</f>
        <v>486137300</v>
      </c>
    </row>
    <row r="213" customFormat="false" ht="18.75" hidden="true" customHeight="false" outlineLevel="0" collapsed="false"/>
    <row r="214" customFormat="false" ht="18.75" hidden="true" customHeight="false" outlineLevel="0" collapsed="false">
      <c r="C214" s="32" t="n">
        <f aca="false">C17+C119</f>
        <v>362557200</v>
      </c>
      <c r="D214" s="32" t="n">
        <f aca="false">D17+D119</f>
        <v>378860700</v>
      </c>
      <c r="E214" s="32" t="n">
        <f aca="false">E17+E119</f>
        <v>390933800</v>
      </c>
    </row>
    <row r="215" customFormat="false" ht="18.75" hidden="true" customHeight="false" outlineLevel="0" collapsed="false"/>
    <row r="216" customFormat="false" ht="18.75" hidden="true" customHeight="false" outlineLevel="0" collapsed="false"/>
    <row r="217" customFormat="false" ht="18.75" hidden="true" customHeight="false" outlineLevel="0" collapsed="false"/>
    <row r="218" customFormat="false" ht="18.75" hidden="true" customHeight="false" outlineLevel="0" collapsed="false"/>
    <row r="219" customFormat="false" ht="18.75" hidden="true" customHeight="false" outlineLevel="0" collapsed="false"/>
    <row r="220" customFormat="false" ht="18.75" hidden="true" customHeight="false" outlineLevel="0" collapsed="false">
      <c r="B220" s="96" t="s">
        <v>406</v>
      </c>
      <c r="C220" s="32" t="n">
        <v>308000</v>
      </c>
      <c r="D220" s="32" t="n">
        <v>308000</v>
      </c>
      <c r="E220" s="32" t="n">
        <v>308000</v>
      </c>
    </row>
    <row r="221" customFormat="false" ht="18.75" hidden="true" customHeight="false" outlineLevel="0" collapsed="false">
      <c r="B221" s="31" t="s">
        <v>407</v>
      </c>
      <c r="C221" s="32" t="n">
        <v>338635000</v>
      </c>
      <c r="D221" s="32" t="n">
        <v>338635000</v>
      </c>
      <c r="E221" s="32" t="n">
        <v>338635000</v>
      </c>
    </row>
    <row r="222" customFormat="false" ht="18.75" hidden="true" customHeight="false" outlineLevel="0" collapsed="false">
      <c r="B222" s="31" t="s">
        <v>408</v>
      </c>
      <c r="C222" s="32" t="n">
        <v>85935000</v>
      </c>
      <c r="D222" s="32" t="n">
        <v>85935000</v>
      </c>
      <c r="E222" s="32" t="n">
        <v>85935000</v>
      </c>
    </row>
    <row r="223" customFormat="false" ht="18.75" hidden="true" customHeight="false" outlineLevel="0" collapsed="false">
      <c r="B223" s="31" t="s">
        <v>409</v>
      </c>
      <c r="C223" s="32" t="n">
        <v>36750000</v>
      </c>
      <c r="D223" s="32" t="n">
        <v>36750000</v>
      </c>
      <c r="E223" s="32" t="n">
        <v>36750000</v>
      </c>
    </row>
    <row r="224" customFormat="false" ht="18.75" hidden="true" customHeight="false" outlineLevel="0" collapsed="false">
      <c r="B224" s="31" t="s">
        <v>410</v>
      </c>
      <c r="C224" s="32" t="n">
        <v>4027000</v>
      </c>
      <c r="D224" s="32" t="n">
        <v>4027000</v>
      </c>
      <c r="E224" s="32" t="n">
        <v>4027000</v>
      </c>
    </row>
    <row r="225" customFormat="false" ht="18.75" hidden="true" customHeight="false" outlineLevel="0" collapsed="false">
      <c r="B225" s="31" t="s">
        <v>411</v>
      </c>
      <c r="C225" s="32" t="n">
        <v>307000</v>
      </c>
      <c r="D225" s="32" t="n">
        <v>307000</v>
      </c>
      <c r="E225" s="32" t="n">
        <v>307000</v>
      </c>
    </row>
    <row r="226" customFormat="false" ht="18.75" hidden="true" customHeight="false" outlineLevel="0" collapsed="false">
      <c r="B226" s="31" t="s">
        <v>412</v>
      </c>
      <c r="C226" s="32" t="n">
        <v>361000</v>
      </c>
      <c r="D226" s="32" t="n">
        <v>361000</v>
      </c>
      <c r="E226" s="32" t="n">
        <v>361000</v>
      </c>
    </row>
    <row r="227" customFormat="false" ht="18.75" hidden="true" customHeight="false" outlineLevel="0" collapsed="false">
      <c r="B227" s="31" t="s">
        <v>413</v>
      </c>
      <c r="C227" s="32" t="n">
        <v>420000</v>
      </c>
      <c r="D227" s="32" t="n">
        <v>420000</v>
      </c>
      <c r="E227" s="32" t="n">
        <v>420000</v>
      </c>
    </row>
    <row r="228" customFormat="false" ht="18.75" hidden="true" customHeight="false" outlineLevel="0" collapsed="false">
      <c r="B228" s="31" t="s">
        <v>414</v>
      </c>
      <c r="C228" s="32" t="n">
        <v>62000</v>
      </c>
      <c r="D228" s="32" t="n">
        <v>62000</v>
      </c>
      <c r="E228" s="32" t="n">
        <v>62000</v>
      </c>
    </row>
    <row r="229" customFormat="false" ht="18.75" hidden="true" customHeight="false" outlineLevel="0" collapsed="false"/>
    <row r="230" customFormat="false" ht="18.75" hidden="true" customHeight="false" outlineLevel="0" collapsed="false">
      <c r="C230" s="32" t="n">
        <f aca="false">SUM(C220:C229)</f>
        <v>466805000</v>
      </c>
      <c r="D230" s="32" t="n">
        <f aca="false">SUM(D220:D229)</f>
        <v>466805000</v>
      </c>
      <c r="E230" s="32" t="n">
        <f aca="false">SUM(E220:E229)</f>
        <v>466805000</v>
      </c>
    </row>
  </sheetData>
  <mergeCells count="3">
    <mergeCell ref="A12:E12"/>
    <mergeCell ref="A13:E13"/>
    <mergeCell ref="A14:E14"/>
  </mergeCells>
  <printOptions headings="false" gridLines="false" gridLinesSet="true" horizontalCentered="false" verticalCentered="false"/>
  <pageMargins left="0.7875" right="0.39375" top="0" bottom="0"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7"/>
  <sheetViews>
    <sheetView showFormulas="false" showGridLines="true" showRowColHeaders="true" showZeros="true" rightToLeft="false" tabSelected="false" showOutlineSymbols="true" defaultGridColor="true" view="normal" topLeftCell="A725" colorId="64" zoomScale="80" zoomScaleNormal="80" zoomScalePageLayoutView="80" workbookViewId="0">
      <selection pane="topLeft" activeCell="Q735" activeCellId="0" sqref="Q735"/>
    </sheetView>
  </sheetViews>
  <sheetFormatPr defaultColWidth="9.13671875" defaultRowHeight="16.5" zeroHeight="false" outlineLevelRow="0" outlineLevelCol="0"/>
  <cols>
    <col collapsed="false" customWidth="true" hidden="false" outlineLevel="0" max="1" min="1" style="97" width="79.28"/>
    <col collapsed="false" customWidth="true" hidden="false" outlineLevel="0" max="2" min="2" style="98" width="9.56"/>
    <col collapsed="false" customWidth="true" hidden="false" outlineLevel="0" max="3" min="3" style="99" width="7.99"/>
    <col collapsed="false" customWidth="true" hidden="false" outlineLevel="0" max="4" min="4" style="99" width="8.85"/>
    <col collapsed="false" customWidth="true" hidden="false" outlineLevel="0" max="5" min="5" style="100" width="18.99"/>
    <col collapsed="false" customWidth="true" hidden="false" outlineLevel="0" max="6" min="6" style="99" width="10.41"/>
    <col collapsed="false" customWidth="true" hidden="false" outlineLevel="0" max="7" min="7" style="101" width="18.85"/>
    <col collapsed="false" customWidth="true" hidden="true" outlineLevel="0" max="9" min="8" style="101" width="18.85"/>
    <col collapsed="false" customWidth="true" hidden="true" outlineLevel="0" max="10" min="10" style="102" width="18.85"/>
    <col collapsed="false" customWidth="true" hidden="true" outlineLevel="0" max="11" min="11" style="102" width="17.28"/>
    <col collapsed="false" customWidth="true" hidden="true" outlineLevel="0" max="12" min="12" style="102" width="16.84"/>
    <col collapsed="false" customWidth="false" hidden="false" outlineLevel="0" max="13" min="13" style="102" width="9.14"/>
    <col collapsed="false" customWidth="true" hidden="false" outlineLevel="0" max="14" min="14" style="102" width="20.41"/>
    <col collapsed="false" customWidth="false" hidden="false" outlineLevel="0" max="257" min="15" style="102" width="9.14"/>
  </cols>
  <sheetData>
    <row r="1" customFormat="false" ht="16.5" hidden="false" customHeight="false" outlineLevel="0" collapsed="false">
      <c r="A1" s="103"/>
      <c r="B1" s="104" t="s">
        <v>415</v>
      </c>
      <c r="C1" s="105"/>
      <c r="D1" s="105"/>
      <c r="E1" s="104"/>
      <c r="F1" s="105"/>
      <c r="G1" s="105"/>
      <c r="H1" s="105"/>
      <c r="I1" s="10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5" t="s">
        <v>416</v>
      </c>
      <c r="C2" s="3"/>
      <c r="D2" s="3"/>
      <c r="E2" s="107"/>
    </row>
    <row r="3" s="106" customFormat="true" ht="19.5" hidden="false" customHeight="true" outlineLevel="0" collapsed="false">
      <c r="B3" s="5" t="s">
        <v>417</v>
      </c>
      <c r="C3" s="3"/>
      <c r="D3" s="3"/>
      <c r="E3" s="107"/>
    </row>
    <row r="4" s="106" customFormat="true" ht="19.5" hidden="false" customHeight="true" outlineLevel="0" collapsed="false">
      <c r="B4" s="5" t="s">
        <v>418</v>
      </c>
      <c r="C4" s="3"/>
      <c r="D4" s="3"/>
      <c r="E4" s="107"/>
    </row>
    <row r="5" s="106" customFormat="true" ht="19.5" hidden="false" customHeight="true" outlineLevel="0" collapsed="false">
      <c r="A5" s="96"/>
      <c r="B5" s="5" t="s">
        <v>419</v>
      </c>
      <c r="C5" s="3"/>
      <c r="D5" s="3"/>
      <c r="E5" s="107"/>
    </row>
    <row r="6" s="106" customFormat="true" ht="19.5" hidden="false" customHeight="true" outlineLevel="0" collapsed="false">
      <c r="A6" s="96"/>
      <c r="B6" s="5" t="s">
        <v>420</v>
      </c>
      <c r="C6" s="3"/>
      <c r="D6" s="3"/>
      <c r="E6" s="107"/>
    </row>
    <row r="7" s="106" customFormat="true" ht="19.5" hidden="false" customHeight="true" outlineLevel="0" collapsed="false">
      <c r="A7" s="96"/>
      <c r="B7" s="5" t="s">
        <v>421</v>
      </c>
      <c r="C7" s="3"/>
      <c r="D7" s="3"/>
      <c r="E7" s="107"/>
    </row>
    <row r="8" s="106" customFormat="true" ht="19.5" hidden="false" customHeight="true" outlineLevel="0" collapsed="false">
      <c r="A8" s="96"/>
      <c r="B8" s="5" t="s">
        <v>422</v>
      </c>
      <c r="C8" s="3"/>
      <c r="D8" s="3"/>
      <c r="E8" s="107"/>
    </row>
    <row r="9" s="106" customFormat="true" ht="19.5" hidden="false" customHeight="true" outlineLevel="0" collapsed="false">
      <c r="B9" s="5" t="s">
        <v>423</v>
      </c>
      <c r="C9" s="5"/>
      <c r="D9" s="5"/>
      <c r="E9" s="104"/>
    </row>
    <row r="10" s="106" customFormat="true" ht="19.5" hidden="false" customHeight="true" outlineLevel="0" collapsed="false">
      <c r="B10" s="104" t="s">
        <v>424</v>
      </c>
      <c r="C10" s="3"/>
      <c r="D10" s="3"/>
      <c r="E10" s="107"/>
    </row>
    <row r="11" customFormat="false" ht="18.75" hidden="false" customHeight="false" outlineLevel="0" collapsed="false">
      <c r="B11" s="108"/>
      <c r="C11" s="109"/>
      <c r="D11" s="109"/>
      <c r="E11" s="109"/>
      <c r="F11" s="109"/>
      <c r="G11" s="109"/>
      <c r="H11" s="109"/>
      <c r="I11" s="109"/>
    </row>
    <row r="12" customFormat="false" ht="18.75" hidden="false" customHeight="true" outlineLevel="0" collapsed="false">
      <c r="A12" s="110" t="s">
        <v>425</v>
      </c>
      <c r="B12" s="110"/>
      <c r="C12" s="110"/>
      <c r="D12" s="110"/>
      <c r="E12" s="110"/>
      <c r="F12" s="110"/>
      <c r="G12" s="110"/>
      <c r="H12" s="110"/>
      <c r="I12" s="110"/>
    </row>
    <row r="13" customFormat="false" ht="18.75" hidden="false" customHeight="true" outlineLevel="0" collapsed="false">
      <c r="A13" s="111" t="s">
        <v>426</v>
      </c>
      <c r="B13" s="111"/>
      <c r="C13" s="111"/>
      <c r="D13" s="111"/>
      <c r="E13" s="111"/>
      <c r="F13" s="111"/>
      <c r="G13" s="111"/>
      <c r="H13" s="111"/>
      <c r="I13" s="111"/>
    </row>
    <row r="14" customFormat="false" ht="18.75" hidden="false" customHeight="false" outlineLevel="0" collapsed="false">
      <c r="A14" s="111" t="s">
        <v>427</v>
      </c>
      <c r="B14" s="111"/>
      <c r="C14" s="111"/>
      <c r="D14" s="111"/>
      <c r="E14" s="111"/>
      <c r="F14" s="111"/>
      <c r="G14" s="111"/>
      <c r="H14" s="111"/>
      <c r="I14" s="111"/>
    </row>
    <row r="15" customFormat="false" ht="20.25" hidden="false" customHeight="false" outlineLevel="0" collapsed="false">
      <c r="B15" s="112"/>
      <c r="C15" s="113" t="s">
        <v>428</v>
      </c>
      <c r="D15" s="114"/>
      <c r="F15" s="114"/>
      <c r="G15" s="115" t="s">
        <v>11</v>
      </c>
      <c r="H15" s="116"/>
      <c r="J15" s="115"/>
    </row>
    <row r="16" customFormat="false" ht="47.25" hidden="false" customHeight="true" outlineLevel="0" collapsed="false">
      <c r="A16" s="117" t="s">
        <v>13</v>
      </c>
      <c r="B16" s="117"/>
      <c r="C16" s="117" t="s">
        <v>429</v>
      </c>
      <c r="D16" s="117" t="s">
        <v>430</v>
      </c>
      <c r="E16" s="117" t="s">
        <v>431</v>
      </c>
      <c r="F16" s="117" t="s">
        <v>432</v>
      </c>
      <c r="G16" s="118" t="s">
        <v>433</v>
      </c>
      <c r="H16" s="119" t="s">
        <v>434</v>
      </c>
      <c r="I16" s="120" t="s">
        <v>62</v>
      </c>
    </row>
    <row r="17" customFormat="false" ht="24" hidden="false" customHeight="true" outlineLevel="0" collapsed="false">
      <c r="A17" s="121" t="s">
        <v>435</v>
      </c>
      <c r="B17" s="122" t="n">
        <v>901</v>
      </c>
      <c r="C17" s="123"/>
      <c r="D17" s="123"/>
      <c r="E17" s="123"/>
      <c r="F17" s="123"/>
      <c r="G17" s="124" t="n">
        <f aca="false">G18+G35</f>
        <v>5079500</v>
      </c>
      <c r="H17" s="125" t="n">
        <f aca="false">H18+H35</f>
        <v>4812700</v>
      </c>
      <c r="I17" s="126" t="n">
        <f aca="false">I18+I35</f>
        <v>4812700</v>
      </c>
    </row>
    <row r="18" customFormat="false" ht="16.5" hidden="false" customHeight="false" outlineLevel="0" collapsed="false">
      <c r="A18" s="127" t="s">
        <v>436</v>
      </c>
      <c r="B18" s="128" t="n">
        <v>901</v>
      </c>
      <c r="C18" s="129" t="s">
        <v>437</v>
      </c>
      <c r="D18" s="129"/>
      <c r="E18" s="129"/>
      <c r="F18" s="129"/>
      <c r="G18" s="130" t="n">
        <f aca="false">G19+G28</f>
        <v>5079100</v>
      </c>
      <c r="H18" s="131" t="n">
        <f aca="false">H19+H28</f>
        <v>4812300</v>
      </c>
      <c r="I18" s="132" t="n">
        <f aca="false">I19+I28</f>
        <v>4812300</v>
      </c>
    </row>
    <row r="19" customFormat="false" ht="54.75" hidden="false" customHeight="true" outlineLevel="0" collapsed="false">
      <c r="A19" s="127" t="s">
        <v>438</v>
      </c>
      <c r="B19" s="128" t="n">
        <v>901</v>
      </c>
      <c r="C19" s="133" t="s">
        <v>437</v>
      </c>
      <c r="D19" s="129" t="s">
        <v>439</v>
      </c>
      <c r="E19" s="129"/>
      <c r="F19" s="129"/>
      <c r="G19" s="134" t="n">
        <f aca="false">G20</f>
        <v>3942500</v>
      </c>
      <c r="H19" s="135" t="n">
        <f aca="false">H20</f>
        <v>3675700</v>
      </c>
      <c r="I19" s="136" t="n">
        <f aca="false">I20</f>
        <v>3675700</v>
      </c>
    </row>
    <row r="20" s="139" customFormat="true" ht="49.5" hidden="false" customHeight="false" outlineLevel="0" collapsed="false">
      <c r="A20" s="127" t="s">
        <v>440</v>
      </c>
      <c r="B20" s="128" t="n">
        <v>901</v>
      </c>
      <c r="C20" s="133" t="s">
        <v>437</v>
      </c>
      <c r="D20" s="129" t="s">
        <v>439</v>
      </c>
      <c r="E20" s="137" t="s">
        <v>441</v>
      </c>
      <c r="F20" s="138"/>
      <c r="G20" s="134" t="n">
        <f aca="false">G21</f>
        <v>3942500</v>
      </c>
      <c r="H20" s="135" t="n">
        <f aca="false">H21</f>
        <v>3675700</v>
      </c>
      <c r="I20" s="136" t="n">
        <f aca="false">I21</f>
        <v>3675700</v>
      </c>
    </row>
    <row r="21" s="139" customFormat="true" ht="33" hidden="false" customHeight="false" outlineLevel="0" collapsed="false">
      <c r="A21" s="127" t="s">
        <v>442</v>
      </c>
      <c r="B21" s="128" t="n">
        <v>901</v>
      </c>
      <c r="C21" s="133" t="s">
        <v>437</v>
      </c>
      <c r="D21" s="129" t="s">
        <v>439</v>
      </c>
      <c r="E21" s="129" t="s">
        <v>443</v>
      </c>
      <c r="F21" s="138"/>
      <c r="G21" s="134" t="n">
        <f aca="false">G22+G24</f>
        <v>3942500</v>
      </c>
      <c r="H21" s="135" t="n">
        <f aca="false">H22+H24</f>
        <v>3675700</v>
      </c>
      <c r="I21" s="136" t="n">
        <f aca="false">I22+I24</f>
        <v>3675700</v>
      </c>
    </row>
    <row r="22" s="139" customFormat="true" ht="33" hidden="false" customHeight="false" outlineLevel="0" collapsed="false">
      <c r="A22" s="127" t="s">
        <v>444</v>
      </c>
      <c r="B22" s="128" t="n">
        <v>901</v>
      </c>
      <c r="C22" s="133" t="s">
        <v>437</v>
      </c>
      <c r="D22" s="129" t="s">
        <v>439</v>
      </c>
      <c r="E22" s="129" t="s">
        <v>445</v>
      </c>
      <c r="F22" s="138"/>
      <c r="G22" s="134" t="n">
        <f aca="false">G23</f>
        <v>1349000</v>
      </c>
      <c r="H22" s="135" t="n">
        <f aca="false">H23</f>
        <v>1349000</v>
      </c>
      <c r="I22" s="136" t="n">
        <f aca="false">I23</f>
        <v>1349000</v>
      </c>
    </row>
    <row r="23" s="139" customFormat="true" ht="33" hidden="false" customHeight="false" outlineLevel="0" collapsed="false">
      <c r="A23" s="127" t="s">
        <v>446</v>
      </c>
      <c r="B23" s="128" t="n">
        <v>901</v>
      </c>
      <c r="C23" s="133" t="s">
        <v>437</v>
      </c>
      <c r="D23" s="129" t="s">
        <v>439</v>
      </c>
      <c r="E23" s="129" t="s">
        <v>445</v>
      </c>
      <c r="F23" s="129" t="s">
        <v>447</v>
      </c>
      <c r="G23" s="134" t="n">
        <v>1349000</v>
      </c>
      <c r="H23" s="135" t="n">
        <v>1349000</v>
      </c>
      <c r="I23" s="136" t="n">
        <v>1349000</v>
      </c>
    </row>
    <row r="24" s="139" customFormat="true" ht="16.5" hidden="false" customHeight="false" outlineLevel="0" collapsed="false">
      <c r="A24" s="127" t="s">
        <v>448</v>
      </c>
      <c r="B24" s="128" t="n">
        <v>901</v>
      </c>
      <c r="C24" s="133" t="s">
        <v>437</v>
      </c>
      <c r="D24" s="129" t="s">
        <v>439</v>
      </c>
      <c r="E24" s="129" t="s">
        <v>449</v>
      </c>
      <c r="F24" s="129"/>
      <c r="G24" s="134" t="n">
        <f aca="false">G25+G26+G27</f>
        <v>2593500</v>
      </c>
      <c r="H24" s="135" t="n">
        <f aca="false">H25+H26+H27</f>
        <v>2326700</v>
      </c>
      <c r="I24" s="136" t="n">
        <f aca="false">I25+I26+I27</f>
        <v>2326700</v>
      </c>
    </row>
    <row r="25" s="139" customFormat="true" ht="33" hidden="false" customHeight="false" outlineLevel="0" collapsed="false">
      <c r="A25" s="127" t="s">
        <v>446</v>
      </c>
      <c r="B25" s="128" t="n">
        <v>901</v>
      </c>
      <c r="C25" s="133" t="s">
        <v>437</v>
      </c>
      <c r="D25" s="129" t="s">
        <v>439</v>
      </c>
      <c r="E25" s="129" t="s">
        <v>449</v>
      </c>
      <c r="F25" s="129" t="s">
        <v>447</v>
      </c>
      <c r="G25" s="134" t="n">
        <v>1574600</v>
      </c>
      <c r="H25" s="135" t="n">
        <v>1574600</v>
      </c>
      <c r="I25" s="136" t="n">
        <v>1574600</v>
      </c>
    </row>
    <row r="26" s="139" customFormat="true" ht="33" hidden="false" customHeight="false" outlineLevel="0" collapsed="false">
      <c r="A26" s="140" t="s">
        <v>450</v>
      </c>
      <c r="B26" s="128" t="n">
        <v>901</v>
      </c>
      <c r="C26" s="133" t="s">
        <v>437</v>
      </c>
      <c r="D26" s="129" t="s">
        <v>439</v>
      </c>
      <c r="E26" s="129" t="s">
        <v>449</v>
      </c>
      <c r="F26" s="129" t="s">
        <v>451</v>
      </c>
      <c r="G26" s="134" t="n">
        <f aca="false">700000+200000+66800</f>
        <v>966800</v>
      </c>
      <c r="H26" s="135" t="n">
        <v>700000</v>
      </c>
      <c r="I26" s="136" t="n">
        <v>700000</v>
      </c>
    </row>
    <row r="27" s="139" customFormat="true" ht="16.5" hidden="false" customHeight="false" outlineLevel="0" collapsed="false">
      <c r="A27" s="141" t="s">
        <v>452</v>
      </c>
      <c r="B27" s="128" t="n">
        <v>901</v>
      </c>
      <c r="C27" s="133" t="s">
        <v>437</v>
      </c>
      <c r="D27" s="129" t="s">
        <v>439</v>
      </c>
      <c r="E27" s="129" t="s">
        <v>449</v>
      </c>
      <c r="F27" s="129" t="s">
        <v>453</v>
      </c>
      <c r="G27" s="134" t="n">
        <v>52100</v>
      </c>
      <c r="H27" s="135" t="n">
        <v>52100</v>
      </c>
      <c r="I27" s="136" t="n">
        <v>52100</v>
      </c>
    </row>
    <row r="28" customFormat="false" ht="33" hidden="false" customHeight="false" outlineLevel="0" collapsed="false">
      <c r="A28" s="127" t="s">
        <v>454</v>
      </c>
      <c r="B28" s="128" t="n">
        <v>901</v>
      </c>
      <c r="C28" s="133" t="s">
        <v>437</v>
      </c>
      <c r="D28" s="133" t="s">
        <v>455</v>
      </c>
      <c r="E28" s="129"/>
      <c r="F28" s="129"/>
      <c r="G28" s="134" t="n">
        <f aca="false">G29</f>
        <v>1136600</v>
      </c>
      <c r="H28" s="135" t="n">
        <f aca="false">H29</f>
        <v>1136600</v>
      </c>
      <c r="I28" s="136" t="n">
        <f aca="false">I29</f>
        <v>1136600</v>
      </c>
    </row>
    <row r="29" customFormat="false" ht="36" hidden="false" customHeight="true" outlineLevel="0" collapsed="false">
      <c r="A29" s="127" t="s">
        <v>440</v>
      </c>
      <c r="B29" s="128" t="n">
        <v>901</v>
      </c>
      <c r="C29" s="133" t="s">
        <v>437</v>
      </c>
      <c r="D29" s="133" t="s">
        <v>455</v>
      </c>
      <c r="E29" s="137" t="s">
        <v>441</v>
      </c>
      <c r="F29" s="129"/>
      <c r="G29" s="134" t="n">
        <f aca="false">G30</f>
        <v>1136600</v>
      </c>
      <c r="H29" s="135" t="n">
        <f aca="false">H30</f>
        <v>1136600</v>
      </c>
      <c r="I29" s="136" t="n">
        <f aca="false">I30</f>
        <v>1136600</v>
      </c>
    </row>
    <row r="30" s="139" customFormat="true" ht="33" hidden="false" customHeight="false" outlineLevel="0" collapsed="false">
      <c r="A30" s="127" t="s">
        <v>456</v>
      </c>
      <c r="B30" s="128" t="n">
        <v>901</v>
      </c>
      <c r="C30" s="133" t="s">
        <v>437</v>
      </c>
      <c r="D30" s="133" t="s">
        <v>455</v>
      </c>
      <c r="E30" s="129" t="s">
        <v>457</v>
      </c>
      <c r="F30" s="129"/>
      <c r="G30" s="134" t="n">
        <f aca="false">G31+G33</f>
        <v>1136600</v>
      </c>
      <c r="H30" s="135" t="n">
        <f aca="false">H31+H33</f>
        <v>1136600</v>
      </c>
      <c r="I30" s="136" t="n">
        <f aca="false">I31+I33</f>
        <v>1136600</v>
      </c>
    </row>
    <row r="31" s="139" customFormat="true" ht="23.25" hidden="false" customHeight="true" outlineLevel="0" collapsed="false">
      <c r="A31" s="127" t="s">
        <v>458</v>
      </c>
      <c r="B31" s="128" t="n">
        <v>901</v>
      </c>
      <c r="C31" s="133" t="s">
        <v>437</v>
      </c>
      <c r="D31" s="133" t="s">
        <v>455</v>
      </c>
      <c r="E31" s="129" t="s">
        <v>459</v>
      </c>
      <c r="F31" s="133"/>
      <c r="G31" s="134" t="n">
        <f aca="false">G32</f>
        <v>716400</v>
      </c>
      <c r="H31" s="135" t="n">
        <f aca="false">H32</f>
        <v>716400</v>
      </c>
      <c r="I31" s="136" t="n">
        <f aca="false">I32</f>
        <v>716400</v>
      </c>
    </row>
    <row r="32" s="139" customFormat="true" ht="33" hidden="false" customHeight="false" outlineLevel="0" collapsed="false">
      <c r="A32" s="127" t="s">
        <v>446</v>
      </c>
      <c r="B32" s="128" t="n">
        <v>901</v>
      </c>
      <c r="C32" s="133" t="s">
        <v>437</v>
      </c>
      <c r="D32" s="133" t="s">
        <v>455</v>
      </c>
      <c r="E32" s="129" t="s">
        <v>459</v>
      </c>
      <c r="F32" s="129" t="s">
        <v>447</v>
      </c>
      <c r="G32" s="134" t="n">
        <v>716400</v>
      </c>
      <c r="H32" s="135" t="n">
        <v>716400</v>
      </c>
      <c r="I32" s="136" t="n">
        <v>716400</v>
      </c>
    </row>
    <row r="33" s="139" customFormat="true" ht="16.5" hidden="false" customHeight="false" outlineLevel="0" collapsed="false">
      <c r="A33" s="127" t="s">
        <v>448</v>
      </c>
      <c r="B33" s="128" t="n">
        <v>901</v>
      </c>
      <c r="C33" s="133" t="s">
        <v>437</v>
      </c>
      <c r="D33" s="133" t="s">
        <v>455</v>
      </c>
      <c r="E33" s="129" t="s">
        <v>460</v>
      </c>
      <c r="F33" s="133"/>
      <c r="G33" s="134" t="n">
        <f aca="false">G34</f>
        <v>420200</v>
      </c>
      <c r="H33" s="135" t="n">
        <f aca="false">H34</f>
        <v>420200</v>
      </c>
      <c r="I33" s="136" t="n">
        <f aca="false">I34</f>
        <v>420200</v>
      </c>
    </row>
    <row r="34" s="139" customFormat="true" ht="33" hidden="false" customHeight="false" outlineLevel="0" collapsed="false">
      <c r="A34" s="127" t="s">
        <v>446</v>
      </c>
      <c r="B34" s="128" t="n">
        <v>901</v>
      </c>
      <c r="C34" s="133" t="s">
        <v>437</v>
      </c>
      <c r="D34" s="133" t="s">
        <v>455</v>
      </c>
      <c r="E34" s="129" t="s">
        <v>460</v>
      </c>
      <c r="F34" s="129" t="s">
        <v>447</v>
      </c>
      <c r="G34" s="134" t="n">
        <v>420200</v>
      </c>
      <c r="H34" s="135" t="n">
        <v>420200</v>
      </c>
      <c r="I34" s="136" t="n">
        <v>420200</v>
      </c>
    </row>
    <row r="35" customFormat="false" ht="16.5" hidden="false" customHeight="false" outlineLevel="0" collapsed="false">
      <c r="A35" s="127" t="s">
        <v>461</v>
      </c>
      <c r="B35" s="128" t="n">
        <v>901</v>
      </c>
      <c r="C35" s="129" t="s">
        <v>462</v>
      </c>
      <c r="D35" s="129"/>
      <c r="E35" s="129"/>
      <c r="F35" s="129"/>
      <c r="G35" s="130" t="n">
        <f aca="false">G36</f>
        <v>400</v>
      </c>
      <c r="H35" s="142" t="n">
        <f aca="false">H36</f>
        <v>400</v>
      </c>
      <c r="I35" s="143" t="n">
        <f aca="false">I36</f>
        <v>400</v>
      </c>
    </row>
    <row r="36" customFormat="false" ht="33" hidden="false" customHeight="false" outlineLevel="0" collapsed="false">
      <c r="A36" s="144" t="s">
        <v>463</v>
      </c>
      <c r="B36" s="128" t="n">
        <v>901</v>
      </c>
      <c r="C36" s="129" t="s">
        <v>462</v>
      </c>
      <c r="D36" s="129" t="s">
        <v>464</v>
      </c>
      <c r="E36" s="129"/>
      <c r="F36" s="129"/>
      <c r="G36" s="130" t="n">
        <f aca="false">G37</f>
        <v>400</v>
      </c>
      <c r="H36" s="142" t="n">
        <f aca="false">H37</f>
        <v>400</v>
      </c>
      <c r="I36" s="143" t="n">
        <f aca="false">I37</f>
        <v>400</v>
      </c>
    </row>
    <row r="37" s="139" customFormat="true" ht="33" hidden="false" customHeight="false" outlineLevel="0" collapsed="false">
      <c r="A37" s="145" t="s">
        <v>465</v>
      </c>
      <c r="B37" s="128" t="n">
        <v>901</v>
      </c>
      <c r="C37" s="129" t="s">
        <v>462</v>
      </c>
      <c r="D37" s="129" t="s">
        <v>464</v>
      </c>
      <c r="E37" s="137" t="s">
        <v>466</v>
      </c>
      <c r="F37" s="146"/>
      <c r="G37" s="130" t="n">
        <f aca="false">G38</f>
        <v>400</v>
      </c>
      <c r="H37" s="142" t="n">
        <f aca="false">H38</f>
        <v>400</v>
      </c>
      <c r="I37" s="143" t="n">
        <f aca="false">I38</f>
        <v>400</v>
      </c>
    </row>
    <row r="38" s="139" customFormat="true" ht="33" hidden="false" customHeight="false" outlineLevel="0" collapsed="false">
      <c r="A38" s="140" t="s">
        <v>467</v>
      </c>
      <c r="B38" s="128" t="n">
        <v>901</v>
      </c>
      <c r="C38" s="129" t="s">
        <v>462</v>
      </c>
      <c r="D38" s="129" t="s">
        <v>464</v>
      </c>
      <c r="E38" s="137" t="s">
        <v>468</v>
      </c>
      <c r="F38" s="138"/>
      <c r="G38" s="130" t="n">
        <f aca="false">G39+G41</f>
        <v>400</v>
      </c>
      <c r="H38" s="142" t="n">
        <f aca="false">H39+H41</f>
        <v>400</v>
      </c>
      <c r="I38" s="143" t="n">
        <f aca="false">I39+I41</f>
        <v>400</v>
      </c>
    </row>
    <row r="39" s="139" customFormat="true" ht="33" hidden="false" customHeight="false" outlineLevel="0" collapsed="false">
      <c r="A39" s="140" t="s">
        <v>469</v>
      </c>
      <c r="B39" s="128" t="n">
        <v>901</v>
      </c>
      <c r="C39" s="129" t="s">
        <v>462</v>
      </c>
      <c r="D39" s="129" t="s">
        <v>464</v>
      </c>
      <c r="E39" s="137" t="s">
        <v>470</v>
      </c>
      <c r="F39" s="138"/>
      <c r="G39" s="130" t="n">
        <f aca="false">G40</f>
        <v>400</v>
      </c>
      <c r="H39" s="142" t="n">
        <f aca="false">H40</f>
        <v>400</v>
      </c>
      <c r="I39" s="143" t="n">
        <f aca="false">I40</f>
        <v>400</v>
      </c>
    </row>
    <row r="40" s="139" customFormat="true" ht="33.75" hidden="false" customHeight="false" outlineLevel="0" collapsed="false">
      <c r="A40" s="127" t="s">
        <v>450</v>
      </c>
      <c r="B40" s="128" t="n">
        <v>901</v>
      </c>
      <c r="C40" s="129" t="s">
        <v>462</v>
      </c>
      <c r="D40" s="129" t="s">
        <v>464</v>
      </c>
      <c r="E40" s="137" t="s">
        <v>470</v>
      </c>
      <c r="F40" s="138" t="n">
        <v>240</v>
      </c>
      <c r="G40" s="130" t="n">
        <v>400</v>
      </c>
      <c r="H40" s="147" t="n">
        <v>400</v>
      </c>
      <c r="I40" s="148" t="n">
        <v>400</v>
      </c>
    </row>
    <row r="41" s="139" customFormat="true" ht="50.25" hidden="true" customHeight="false" outlineLevel="0" collapsed="false">
      <c r="A41" s="140" t="s">
        <v>471</v>
      </c>
      <c r="B41" s="128" t="n">
        <v>901</v>
      </c>
      <c r="C41" s="129" t="s">
        <v>462</v>
      </c>
      <c r="D41" s="129" t="s">
        <v>464</v>
      </c>
      <c r="E41" s="137" t="s">
        <v>472</v>
      </c>
      <c r="F41" s="138"/>
      <c r="G41" s="130" t="n">
        <f aca="false">G42</f>
        <v>0</v>
      </c>
      <c r="H41" s="142" t="n">
        <f aca="false">H42</f>
        <v>0</v>
      </c>
      <c r="I41" s="143" t="n">
        <f aca="false">I42</f>
        <v>0</v>
      </c>
    </row>
    <row r="42" s="139" customFormat="true" ht="33.75" hidden="true" customHeight="false" outlineLevel="0" collapsed="false">
      <c r="A42" s="127" t="s">
        <v>450</v>
      </c>
      <c r="B42" s="128" t="n">
        <v>901</v>
      </c>
      <c r="C42" s="129" t="s">
        <v>462</v>
      </c>
      <c r="D42" s="129" t="s">
        <v>464</v>
      </c>
      <c r="E42" s="137" t="s">
        <v>472</v>
      </c>
      <c r="F42" s="138" t="n">
        <v>240</v>
      </c>
      <c r="G42" s="130"/>
      <c r="H42" s="147"/>
      <c r="I42" s="148"/>
    </row>
    <row r="43" customFormat="false" ht="25.5" hidden="false" customHeight="true" outlineLevel="0" collapsed="false">
      <c r="A43" s="121" t="s">
        <v>473</v>
      </c>
      <c r="B43" s="122" t="n">
        <v>902</v>
      </c>
      <c r="C43" s="123"/>
      <c r="D43" s="123"/>
      <c r="E43" s="123"/>
      <c r="F43" s="123"/>
      <c r="G43" s="124" t="n">
        <f aca="false">G44+G114+G127+G145+G165+G179+G194+G238</f>
        <v>47543700</v>
      </c>
      <c r="H43" s="125" t="n">
        <f aca="false">H44+H114+H127+H145+H165+H179+H194+H238</f>
        <v>44521900</v>
      </c>
      <c r="I43" s="126" t="n">
        <f aca="false">I44+I114+I127+I145+I165+I179+I194+I238</f>
        <v>44570500</v>
      </c>
    </row>
    <row r="44" customFormat="false" ht="16.5" hidden="false" customHeight="false" outlineLevel="0" collapsed="false">
      <c r="A44" s="127" t="s">
        <v>436</v>
      </c>
      <c r="B44" s="128" t="n">
        <v>902</v>
      </c>
      <c r="C44" s="129" t="s">
        <v>437</v>
      </c>
      <c r="D44" s="129"/>
      <c r="E44" s="129"/>
      <c r="F44" s="129"/>
      <c r="G44" s="130" t="n">
        <f aca="false">G45+G50+G68+G75+G80</f>
        <v>36528900</v>
      </c>
      <c r="H44" s="131" t="n">
        <f aca="false">H45+H50+H68+H75+H80</f>
        <v>33435900</v>
      </c>
      <c r="I44" s="132" t="n">
        <f aca="false">I45+I50+I68+I75+I80</f>
        <v>33435900</v>
      </c>
    </row>
    <row r="45" customFormat="false" ht="39" hidden="false" customHeight="true" outlineLevel="0" collapsed="false">
      <c r="A45" s="127" t="s">
        <v>474</v>
      </c>
      <c r="B45" s="128" t="n">
        <v>902</v>
      </c>
      <c r="C45" s="133" t="s">
        <v>437</v>
      </c>
      <c r="D45" s="129" t="s">
        <v>475</v>
      </c>
      <c r="E45" s="129"/>
      <c r="F45" s="129"/>
      <c r="G45" s="134" t="n">
        <f aca="false">G46</f>
        <v>1535600</v>
      </c>
      <c r="H45" s="135" t="n">
        <f aca="false">H46</f>
        <v>1535600</v>
      </c>
      <c r="I45" s="136" t="n">
        <f aca="false">I46</f>
        <v>1535600</v>
      </c>
    </row>
    <row r="46" customFormat="false" ht="50.25" hidden="false" customHeight="true" outlineLevel="0" collapsed="false">
      <c r="A46" s="127" t="s">
        <v>440</v>
      </c>
      <c r="B46" s="128" t="n">
        <v>902</v>
      </c>
      <c r="C46" s="133" t="s">
        <v>437</v>
      </c>
      <c r="D46" s="133" t="s">
        <v>475</v>
      </c>
      <c r="E46" s="137" t="s">
        <v>441</v>
      </c>
      <c r="F46" s="129"/>
      <c r="G46" s="134" t="n">
        <f aca="false">G47</f>
        <v>1535600</v>
      </c>
      <c r="H46" s="135" t="n">
        <f aca="false">H47</f>
        <v>1535600</v>
      </c>
      <c r="I46" s="136" t="n">
        <f aca="false">I47</f>
        <v>1535600</v>
      </c>
    </row>
    <row r="47" s="139" customFormat="true" ht="19.5" hidden="false" customHeight="true" outlineLevel="0" collapsed="false">
      <c r="A47" s="127" t="s">
        <v>476</v>
      </c>
      <c r="B47" s="128" t="n">
        <v>902</v>
      </c>
      <c r="C47" s="133" t="s">
        <v>437</v>
      </c>
      <c r="D47" s="133" t="s">
        <v>475</v>
      </c>
      <c r="E47" s="129" t="s">
        <v>477</v>
      </c>
      <c r="F47" s="129"/>
      <c r="G47" s="134" t="n">
        <f aca="false">G48</f>
        <v>1535600</v>
      </c>
      <c r="H47" s="135" t="n">
        <f aca="false">H48</f>
        <v>1535600</v>
      </c>
      <c r="I47" s="136" t="n">
        <f aca="false">I48</f>
        <v>1535600</v>
      </c>
    </row>
    <row r="48" s="139" customFormat="true" ht="16.5" hidden="false" customHeight="false" outlineLevel="0" collapsed="false">
      <c r="A48" s="127" t="s">
        <v>478</v>
      </c>
      <c r="B48" s="128" t="n">
        <v>902</v>
      </c>
      <c r="C48" s="133" t="s">
        <v>437</v>
      </c>
      <c r="D48" s="133" t="s">
        <v>475</v>
      </c>
      <c r="E48" s="129" t="s">
        <v>479</v>
      </c>
      <c r="F48" s="129"/>
      <c r="G48" s="134" t="n">
        <f aca="false">G49</f>
        <v>1535600</v>
      </c>
      <c r="H48" s="135" t="n">
        <f aca="false">H49</f>
        <v>1535600</v>
      </c>
      <c r="I48" s="136" t="n">
        <f aca="false">I49</f>
        <v>1535600</v>
      </c>
    </row>
    <row r="49" s="139" customFormat="true" ht="33" hidden="false" customHeight="false" outlineLevel="0" collapsed="false">
      <c r="A49" s="127" t="s">
        <v>446</v>
      </c>
      <c r="B49" s="128" t="n">
        <v>902</v>
      </c>
      <c r="C49" s="133" t="s">
        <v>437</v>
      </c>
      <c r="D49" s="133" t="s">
        <v>475</v>
      </c>
      <c r="E49" s="129" t="s">
        <v>479</v>
      </c>
      <c r="F49" s="129" t="s">
        <v>447</v>
      </c>
      <c r="G49" s="134" t="n">
        <v>1535600</v>
      </c>
      <c r="H49" s="135" t="n">
        <v>1535600</v>
      </c>
      <c r="I49" s="136" t="n">
        <v>1535600</v>
      </c>
    </row>
    <row r="50" customFormat="false" ht="49.5" hidden="false" customHeight="false" outlineLevel="0" collapsed="false">
      <c r="A50" s="127" t="s">
        <v>480</v>
      </c>
      <c r="B50" s="128" t="n">
        <v>902</v>
      </c>
      <c r="C50" s="133" t="s">
        <v>437</v>
      </c>
      <c r="D50" s="133" t="s">
        <v>481</v>
      </c>
      <c r="E50" s="133"/>
      <c r="F50" s="133"/>
      <c r="G50" s="134" t="n">
        <f aca="false">G61+G51</f>
        <v>23665800</v>
      </c>
      <c r="H50" s="135" t="n">
        <f aca="false">H61+H51</f>
        <v>22107500</v>
      </c>
      <c r="I50" s="136" t="n">
        <f aca="false">I61+I51</f>
        <v>22107500</v>
      </c>
    </row>
    <row r="51" s="139" customFormat="true" ht="51" hidden="false" customHeight="true" outlineLevel="0" collapsed="false">
      <c r="A51" s="145" t="s">
        <v>465</v>
      </c>
      <c r="B51" s="128" t="n">
        <v>902</v>
      </c>
      <c r="C51" s="133" t="s">
        <v>437</v>
      </c>
      <c r="D51" s="133" t="s">
        <v>481</v>
      </c>
      <c r="E51" s="137" t="s">
        <v>466</v>
      </c>
      <c r="F51" s="146"/>
      <c r="G51" s="130" t="n">
        <f aca="false">G52</f>
        <v>1168000</v>
      </c>
      <c r="H51" s="142" t="n">
        <f aca="false">H52</f>
        <v>1050000</v>
      </c>
      <c r="I51" s="143" t="n">
        <f aca="false">I52</f>
        <v>1050000</v>
      </c>
    </row>
    <row r="52" s="139" customFormat="true" ht="33" hidden="false" customHeight="false" outlineLevel="0" collapsed="false">
      <c r="A52" s="149" t="s">
        <v>482</v>
      </c>
      <c r="B52" s="128" t="n">
        <v>902</v>
      </c>
      <c r="C52" s="133" t="s">
        <v>437</v>
      </c>
      <c r="D52" s="133" t="s">
        <v>481</v>
      </c>
      <c r="E52" s="137" t="s">
        <v>483</v>
      </c>
      <c r="F52" s="138"/>
      <c r="G52" s="134" t="n">
        <f aca="false">G53+G55+G57+G59</f>
        <v>1168000</v>
      </c>
      <c r="H52" s="135" t="n">
        <f aca="false">H53+H55+H57+H59</f>
        <v>1050000</v>
      </c>
      <c r="I52" s="136" t="n">
        <f aca="false">I53+I55+I57+I59</f>
        <v>1050000</v>
      </c>
    </row>
    <row r="53" s="139" customFormat="true" ht="49.5" hidden="false" customHeight="false" outlineLevel="0" collapsed="false">
      <c r="A53" s="149" t="s">
        <v>484</v>
      </c>
      <c r="B53" s="128" t="n">
        <v>902</v>
      </c>
      <c r="C53" s="133" t="s">
        <v>437</v>
      </c>
      <c r="D53" s="133" t="s">
        <v>481</v>
      </c>
      <c r="E53" s="137" t="s">
        <v>485</v>
      </c>
      <c r="F53" s="138"/>
      <c r="G53" s="134" t="n">
        <f aca="false">G54</f>
        <v>375000</v>
      </c>
      <c r="H53" s="135" t="n">
        <f aca="false">H54</f>
        <v>333000</v>
      </c>
      <c r="I53" s="136" t="n">
        <f aca="false">I54</f>
        <v>333000</v>
      </c>
    </row>
    <row r="54" s="139" customFormat="true" ht="33" hidden="false" customHeight="false" outlineLevel="0" collapsed="false">
      <c r="A54" s="127" t="s">
        <v>446</v>
      </c>
      <c r="B54" s="128" t="n">
        <v>902</v>
      </c>
      <c r="C54" s="133" t="s">
        <v>437</v>
      </c>
      <c r="D54" s="133" t="s">
        <v>481</v>
      </c>
      <c r="E54" s="137" t="s">
        <v>485</v>
      </c>
      <c r="F54" s="138" t="n">
        <v>120</v>
      </c>
      <c r="G54" s="134" t="n">
        <f aca="false">345000+30000</f>
        <v>375000</v>
      </c>
      <c r="H54" s="135" t="n">
        <v>333000</v>
      </c>
      <c r="I54" s="136" t="n">
        <v>333000</v>
      </c>
    </row>
    <row r="55" s="139" customFormat="true" ht="33" hidden="false" customHeight="false" outlineLevel="0" collapsed="false">
      <c r="A55" s="149" t="s">
        <v>486</v>
      </c>
      <c r="B55" s="128" t="n">
        <v>902</v>
      </c>
      <c r="C55" s="133" t="s">
        <v>437</v>
      </c>
      <c r="D55" s="133" t="s">
        <v>481</v>
      </c>
      <c r="E55" s="137" t="s">
        <v>487</v>
      </c>
      <c r="F55" s="138"/>
      <c r="G55" s="134" t="n">
        <f aca="false">G56</f>
        <v>333000</v>
      </c>
      <c r="H55" s="135" t="n">
        <f aca="false">H56</f>
        <v>296000</v>
      </c>
      <c r="I55" s="136" t="n">
        <f aca="false">I56</f>
        <v>296000</v>
      </c>
    </row>
    <row r="56" s="139" customFormat="true" ht="33" hidden="false" customHeight="false" outlineLevel="0" collapsed="false">
      <c r="A56" s="127" t="s">
        <v>446</v>
      </c>
      <c r="B56" s="128" t="n">
        <v>902</v>
      </c>
      <c r="C56" s="133" t="s">
        <v>437</v>
      </c>
      <c r="D56" s="133" t="s">
        <v>481</v>
      </c>
      <c r="E56" s="137" t="s">
        <v>487</v>
      </c>
      <c r="F56" s="138" t="n">
        <v>120</v>
      </c>
      <c r="G56" s="134" t="n">
        <f aca="false">296000+37000</f>
        <v>333000</v>
      </c>
      <c r="H56" s="135" t="n">
        <v>296000</v>
      </c>
      <c r="I56" s="136" t="n">
        <v>296000</v>
      </c>
    </row>
    <row r="57" s="139" customFormat="true" ht="49.5" hidden="false" customHeight="false" outlineLevel="0" collapsed="false">
      <c r="A57" s="149" t="s">
        <v>488</v>
      </c>
      <c r="B57" s="128" t="n">
        <v>902</v>
      </c>
      <c r="C57" s="133" t="s">
        <v>437</v>
      </c>
      <c r="D57" s="133" t="s">
        <v>481</v>
      </c>
      <c r="E57" s="137" t="s">
        <v>489</v>
      </c>
      <c r="F57" s="138"/>
      <c r="G57" s="134" t="n">
        <f aca="false">G58</f>
        <v>402000</v>
      </c>
      <c r="H57" s="135" t="n">
        <f aca="false">H58</f>
        <v>363000</v>
      </c>
      <c r="I57" s="136" t="n">
        <f aca="false">I58</f>
        <v>363000</v>
      </c>
    </row>
    <row r="58" s="139" customFormat="true" ht="33" hidden="false" customHeight="false" outlineLevel="0" collapsed="false">
      <c r="A58" s="127" t="s">
        <v>446</v>
      </c>
      <c r="B58" s="128" t="n">
        <v>902</v>
      </c>
      <c r="C58" s="133" t="s">
        <v>437</v>
      </c>
      <c r="D58" s="133" t="s">
        <v>481</v>
      </c>
      <c r="E58" s="137" t="s">
        <v>489</v>
      </c>
      <c r="F58" s="138" t="n">
        <v>120</v>
      </c>
      <c r="G58" s="134" t="n">
        <f aca="false">363000+39000</f>
        <v>402000</v>
      </c>
      <c r="H58" s="135" t="n">
        <v>363000</v>
      </c>
      <c r="I58" s="136" t="n">
        <v>363000</v>
      </c>
    </row>
    <row r="59" s="139" customFormat="true" ht="49.5" hidden="false" customHeight="false" outlineLevel="0" collapsed="false">
      <c r="A59" s="149" t="s">
        <v>490</v>
      </c>
      <c r="B59" s="128" t="n">
        <v>902</v>
      </c>
      <c r="C59" s="133" t="s">
        <v>437</v>
      </c>
      <c r="D59" s="133" t="s">
        <v>481</v>
      </c>
      <c r="E59" s="137" t="s">
        <v>491</v>
      </c>
      <c r="F59" s="138"/>
      <c r="G59" s="134" t="n">
        <f aca="false">G60</f>
        <v>58000</v>
      </c>
      <c r="H59" s="135" t="n">
        <f aca="false">H60</f>
        <v>58000</v>
      </c>
      <c r="I59" s="136" t="n">
        <f aca="false">I60</f>
        <v>58000</v>
      </c>
    </row>
    <row r="60" s="139" customFormat="true" ht="33" hidden="false" customHeight="false" outlineLevel="0" collapsed="false">
      <c r="A60" s="127" t="s">
        <v>450</v>
      </c>
      <c r="B60" s="128" t="n">
        <v>902</v>
      </c>
      <c r="C60" s="133" t="s">
        <v>437</v>
      </c>
      <c r="D60" s="133" t="s">
        <v>481</v>
      </c>
      <c r="E60" s="137" t="s">
        <v>491</v>
      </c>
      <c r="F60" s="138" t="n">
        <v>240</v>
      </c>
      <c r="G60" s="134" t="n">
        <v>58000</v>
      </c>
      <c r="H60" s="135" t="n">
        <v>58000</v>
      </c>
      <c r="I60" s="136" t="n">
        <v>58000</v>
      </c>
    </row>
    <row r="61" customFormat="false" ht="60.75" hidden="false" customHeight="true" outlineLevel="0" collapsed="false">
      <c r="A61" s="127" t="s">
        <v>440</v>
      </c>
      <c r="B61" s="128" t="n">
        <v>902</v>
      </c>
      <c r="C61" s="133" t="s">
        <v>437</v>
      </c>
      <c r="D61" s="133" t="s">
        <v>481</v>
      </c>
      <c r="E61" s="137" t="s">
        <v>441</v>
      </c>
      <c r="F61" s="129"/>
      <c r="G61" s="134" t="n">
        <f aca="false">G62</f>
        <v>22497800</v>
      </c>
      <c r="H61" s="135" t="n">
        <f aca="false">H62</f>
        <v>21057500</v>
      </c>
      <c r="I61" s="136" t="n">
        <f aca="false">I62</f>
        <v>21057500</v>
      </c>
    </row>
    <row r="62" customFormat="false" ht="20.25" hidden="false" customHeight="true" outlineLevel="0" collapsed="false">
      <c r="A62" s="127" t="s">
        <v>492</v>
      </c>
      <c r="B62" s="128" t="n">
        <v>902</v>
      </c>
      <c r="C62" s="133" t="s">
        <v>437</v>
      </c>
      <c r="D62" s="133" t="s">
        <v>481</v>
      </c>
      <c r="E62" s="129" t="s">
        <v>493</v>
      </c>
      <c r="F62" s="129"/>
      <c r="G62" s="130" t="n">
        <f aca="false">G63</f>
        <v>22497800</v>
      </c>
      <c r="H62" s="142" t="n">
        <f aca="false">H63</f>
        <v>21057500</v>
      </c>
      <c r="I62" s="143" t="n">
        <f aca="false">I63</f>
        <v>21057500</v>
      </c>
    </row>
    <row r="63" s="139" customFormat="true" ht="16.5" hidden="false" customHeight="false" outlineLevel="0" collapsed="false">
      <c r="A63" s="127" t="s">
        <v>448</v>
      </c>
      <c r="B63" s="128" t="n">
        <v>902</v>
      </c>
      <c r="C63" s="133" t="s">
        <v>437</v>
      </c>
      <c r="D63" s="133" t="s">
        <v>481</v>
      </c>
      <c r="E63" s="129" t="s">
        <v>494</v>
      </c>
      <c r="F63" s="129"/>
      <c r="G63" s="134" t="n">
        <f aca="false">G64+G65+G66+G67</f>
        <v>22497800</v>
      </c>
      <c r="H63" s="135" t="n">
        <f aca="false">H64+H65+H66+H67</f>
        <v>21057500</v>
      </c>
      <c r="I63" s="136" t="n">
        <f aca="false">I64+I65+I66+I67</f>
        <v>21057500</v>
      </c>
    </row>
    <row r="64" s="139" customFormat="true" ht="33" hidden="false" customHeight="false" outlineLevel="0" collapsed="false">
      <c r="A64" s="127" t="s">
        <v>446</v>
      </c>
      <c r="B64" s="128" t="n">
        <v>902</v>
      </c>
      <c r="C64" s="133" t="s">
        <v>437</v>
      </c>
      <c r="D64" s="133" t="s">
        <v>481</v>
      </c>
      <c r="E64" s="129" t="s">
        <v>494</v>
      </c>
      <c r="F64" s="129" t="s">
        <v>447</v>
      </c>
      <c r="G64" s="134" t="n">
        <v>12994200</v>
      </c>
      <c r="H64" s="135" t="n">
        <v>12994200</v>
      </c>
      <c r="I64" s="136" t="n">
        <v>12994200</v>
      </c>
    </row>
    <row r="65" s="139" customFormat="true" ht="33" hidden="false" customHeight="false" outlineLevel="0" collapsed="false">
      <c r="A65" s="140" t="s">
        <v>450</v>
      </c>
      <c r="B65" s="128" t="n">
        <v>902</v>
      </c>
      <c r="C65" s="133" t="s">
        <v>437</v>
      </c>
      <c r="D65" s="133" t="s">
        <v>481</v>
      </c>
      <c r="E65" s="129" t="s">
        <v>494</v>
      </c>
      <c r="F65" s="129" t="s">
        <v>451</v>
      </c>
      <c r="G65" s="134" t="n">
        <f aca="false">11336400+55800-1815000-300000</f>
        <v>9277200</v>
      </c>
      <c r="H65" s="135" t="n">
        <v>7836900</v>
      </c>
      <c r="I65" s="136" t="n">
        <v>7836900</v>
      </c>
    </row>
    <row r="66" s="139" customFormat="true" ht="33" hidden="true" customHeight="false" outlineLevel="0" collapsed="false">
      <c r="A66" s="127" t="s">
        <v>495</v>
      </c>
      <c r="B66" s="128" t="n">
        <v>902</v>
      </c>
      <c r="C66" s="133" t="s">
        <v>437</v>
      </c>
      <c r="D66" s="133" t="s">
        <v>481</v>
      </c>
      <c r="E66" s="129" t="s">
        <v>494</v>
      </c>
      <c r="F66" s="129" t="s">
        <v>496</v>
      </c>
      <c r="G66" s="134" t="n">
        <v>0</v>
      </c>
      <c r="H66" s="135" t="n">
        <v>0</v>
      </c>
      <c r="I66" s="136" t="n">
        <v>0</v>
      </c>
    </row>
    <row r="67" s="139" customFormat="true" ht="16.5" hidden="false" customHeight="false" outlineLevel="0" collapsed="false">
      <c r="A67" s="141" t="s">
        <v>452</v>
      </c>
      <c r="B67" s="128" t="n">
        <v>902</v>
      </c>
      <c r="C67" s="133" t="s">
        <v>437</v>
      </c>
      <c r="D67" s="133" t="s">
        <v>481</v>
      </c>
      <c r="E67" s="129" t="s">
        <v>494</v>
      </c>
      <c r="F67" s="129" t="s">
        <v>453</v>
      </c>
      <c r="G67" s="134" t="n">
        <v>226400</v>
      </c>
      <c r="H67" s="135" t="n">
        <v>226400</v>
      </c>
      <c r="I67" s="136" t="n">
        <v>226400</v>
      </c>
    </row>
    <row r="68" customFormat="false" ht="16.5" hidden="true" customHeight="false" outlineLevel="0" collapsed="false">
      <c r="A68" s="150" t="s">
        <v>497</v>
      </c>
      <c r="B68" s="128" t="n">
        <v>902</v>
      </c>
      <c r="C68" s="133" t="s">
        <v>437</v>
      </c>
      <c r="D68" s="133" t="s">
        <v>462</v>
      </c>
      <c r="E68" s="129"/>
      <c r="F68" s="129"/>
      <c r="G68" s="134" t="n">
        <f aca="false">G69</f>
        <v>0</v>
      </c>
      <c r="H68" s="135" t="n">
        <f aca="false">H69</f>
        <v>0</v>
      </c>
      <c r="I68" s="136" t="n">
        <f aca="false">I69</f>
        <v>0</v>
      </c>
    </row>
    <row r="69" customFormat="false" ht="54.75" hidden="true" customHeight="true" outlineLevel="0" collapsed="false">
      <c r="A69" s="127" t="s">
        <v>440</v>
      </c>
      <c r="B69" s="128" t="n">
        <v>902</v>
      </c>
      <c r="C69" s="133" t="s">
        <v>437</v>
      </c>
      <c r="D69" s="133" t="s">
        <v>462</v>
      </c>
      <c r="E69" s="137" t="s">
        <v>441</v>
      </c>
      <c r="F69" s="129"/>
      <c r="G69" s="134" t="n">
        <f aca="false">G70</f>
        <v>0</v>
      </c>
      <c r="H69" s="135" t="n">
        <f aca="false">H70</f>
        <v>0</v>
      </c>
      <c r="I69" s="136" t="n">
        <f aca="false">I70</f>
        <v>0</v>
      </c>
    </row>
    <row r="70" s="139" customFormat="true" ht="33" hidden="true" customHeight="false" outlineLevel="0" collapsed="false">
      <c r="A70" s="127" t="s">
        <v>498</v>
      </c>
      <c r="B70" s="128" t="n">
        <v>902</v>
      </c>
      <c r="C70" s="133" t="s">
        <v>437</v>
      </c>
      <c r="D70" s="133" t="s">
        <v>462</v>
      </c>
      <c r="E70" s="129" t="s">
        <v>499</v>
      </c>
      <c r="F70" s="138"/>
      <c r="G70" s="134" t="n">
        <f aca="false">G71+G73</f>
        <v>0</v>
      </c>
      <c r="H70" s="135" t="n">
        <f aca="false">H71+H73</f>
        <v>0</v>
      </c>
      <c r="I70" s="136" t="n">
        <f aca="false">I71+I73</f>
        <v>0</v>
      </c>
    </row>
    <row r="71" s="139" customFormat="true" ht="33" hidden="true" customHeight="false" outlineLevel="0" collapsed="false">
      <c r="A71" s="127" t="s">
        <v>500</v>
      </c>
      <c r="B71" s="128" t="n">
        <v>902</v>
      </c>
      <c r="C71" s="133" t="s">
        <v>437</v>
      </c>
      <c r="D71" s="133" t="s">
        <v>462</v>
      </c>
      <c r="E71" s="129" t="s">
        <v>501</v>
      </c>
      <c r="F71" s="138"/>
      <c r="G71" s="134" t="n">
        <f aca="false">G72</f>
        <v>0</v>
      </c>
      <c r="H71" s="135" t="n">
        <f aca="false">H72</f>
        <v>0</v>
      </c>
      <c r="I71" s="136" t="n">
        <f aca="false">I72</f>
        <v>0</v>
      </c>
    </row>
    <row r="72" s="139" customFormat="true" ht="33" hidden="true" customHeight="false" outlineLevel="0" collapsed="false">
      <c r="A72" s="140" t="s">
        <v>450</v>
      </c>
      <c r="B72" s="128" t="n">
        <v>902</v>
      </c>
      <c r="C72" s="133" t="s">
        <v>437</v>
      </c>
      <c r="D72" s="133" t="s">
        <v>462</v>
      </c>
      <c r="E72" s="129" t="s">
        <v>501</v>
      </c>
      <c r="F72" s="129" t="s">
        <v>451</v>
      </c>
      <c r="G72" s="134" t="n">
        <v>0</v>
      </c>
      <c r="H72" s="135" t="n">
        <v>0</v>
      </c>
      <c r="I72" s="136" t="n">
        <v>0</v>
      </c>
    </row>
    <row r="73" s="139" customFormat="true" ht="16.5" hidden="true" customHeight="false" outlineLevel="0" collapsed="false">
      <c r="A73" s="127" t="s">
        <v>502</v>
      </c>
      <c r="B73" s="128" t="n">
        <v>902</v>
      </c>
      <c r="C73" s="133" t="s">
        <v>437</v>
      </c>
      <c r="D73" s="133" t="s">
        <v>462</v>
      </c>
      <c r="E73" s="129" t="s">
        <v>503</v>
      </c>
      <c r="F73" s="129"/>
      <c r="G73" s="134" t="n">
        <f aca="false">G74</f>
        <v>0</v>
      </c>
      <c r="H73" s="135" t="n">
        <f aca="false">H74</f>
        <v>0</v>
      </c>
      <c r="I73" s="136" t="n">
        <f aca="false">I74</f>
        <v>0</v>
      </c>
    </row>
    <row r="74" s="139" customFormat="true" ht="33" hidden="true" customHeight="false" outlineLevel="0" collapsed="false">
      <c r="A74" s="140" t="s">
        <v>450</v>
      </c>
      <c r="B74" s="128" t="n">
        <v>902</v>
      </c>
      <c r="C74" s="133" t="s">
        <v>437</v>
      </c>
      <c r="D74" s="133" t="s">
        <v>462</v>
      </c>
      <c r="E74" s="129" t="s">
        <v>503</v>
      </c>
      <c r="F74" s="129" t="s">
        <v>451</v>
      </c>
      <c r="G74" s="134" t="n">
        <v>0</v>
      </c>
      <c r="H74" s="135" t="n">
        <v>0</v>
      </c>
      <c r="I74" s="136" t="n">
        <v>0</v>
      </c>
    </row>
    <row r="75" s="151" customFormat="true" ht="18.75" hidden="false" customHeight="false" outlineLevel="0" collapsed="false">
      <c r="A75" s="145" t="s">
        <v>504</v>
      </c>
      <c r="B75" s="128" t="n">
        <v>902</v>
      </c>
      <c r="C75" s="137" t="s">
        <v>437</v>
      </c>
      <c r="D75" s="137" t="s">
        <v>505</v>
      </c>
      <c r="E75" s="137"/>
      <c r="F75" s="137"/>
      <c r="G75" s="130" t="n">
        <f aca="false">G76</f>
        <v>440500</v>
      </c>
      <c r="H75" s="142" t="n">
        <f aca="false">H76</f>
        <v>300000</v>
      </c>
      <c r="I75" s="143" t="n">
        <f aca="false">I76</f>
        <v>300000</v>
      </c>
    </row>
    <row r="76" s="139" customFormat="true" ht="53.25" hidden="false" customHeight="true" outlineLevel="0" collapsed="false">
      <c r="A76" s="145" t="s">
        <v>465</v>
      </c>
      <c r="B76" s="128" t="n">
        <v>902</v>
      </c>
      <c r="C76" s="137" t="s">
        <v>437</v>
      </c>
      <c r="D76" s="137" t="s">
        <v>505</v>
      </c>
      <c r="E76" s="137" t="s">
        <v>466</v>
      </c>
      <c r="F76" s="146"/>
      <c r="G76" s="130" t="n">
        <f aca="false">G77</f>
        <v>440500</v>
      </c>
      <c r="H76" s="142" t="n">
        <f aca="false">H77</f>
        <v>300000</v>
      </c>
      <c r="I76" s="143" t="n">
        <f aca="false">I77</f>
        <v>300000</v>
      </c>
    </row>
    <row r="77" s="139" customFormat="true" ht="16.5" hidden="false" customHeight="false" outlineLevel="0" collapsed="false">
      <c r="A77" s="149" t="s">
        <v>506</v>
      </c>
      <c r="B77" s="128" t="n">
        <v>902</v>
      </c>
      <c r="C77" s="137" t="s">
        <v>437</v>
      </c>
      <c r="D77" s="137" t="s">
        <v>505</v>
      </c>
      <c r="E77" s="137" t="s">
        <v>507</v>
      </c>
      <c r="F77" s="138"/>
      <c r="G77" s="134" t="n">
        <f aca="false">G78</f>
        <v>440500</v>
      </c>
      <c r="H77" s="135" t="n">
        <f aca="false">H78</f>
        <v>300000</v>
      </c>
      <c r="I77" s="136" t="n">
        <f aca="false">I78</f>
        <v>300000</v>
      </c>
    </row>
    <row r="78" s="139" customFormat="true" ht="33" hidden="false" customHeight="false" outlineLevel="0" collapsed="false">
      <c r="A78" s="149" t="s">
        <v>508</v>
      </c>
      <c r="B78" s="128" t="n">
        <v>902</v>
      </c>
      <c r="C78" s="137" t="s">
        <v>437</v>
      </c>
      <c r="D78" s="137" t="s">
        <v>505</v>
      </c>
      <c r="E78" s="137" t="s">
        <v>509</v>
      </c>
      <c r="F78" s="138"/>
      <c r="G78" s="134" t="n">
        <f aca="false">G79</f>
        <v>440500</v>
      </c>
      <c r="H78" s="135" t="n">
        <f aca="false">H79</f>
        <v>300000</v>
      </c>
      <c r="I78" s="136" t="n">
        <f aca="false">I79</f>
        <v>300000</v>
      </c>
    </row>
    <row r="79" s="139" customFormat="true" ht="16.5" hidden="false" customHeight="false" outlineLevel="0" collapsed="false">
      <c r="A79" s="141" t="s">
        <v>510</v>
      </c>
      <c r="B79" s="128" t="n">
        <v>902</v>
      </c>
      <c r="C79" s="137" t="s">
        <v>437</v>
      </c>
      <c r="D79" s="137" t="s">
        <v>505</v>
      </c>
      <c r="E79" s="137" t="s">
        <v>509</v>
      </c>
      <c r="F79" s="138" t="n">
        <v>870</v>
      </c>
      <c r="G79" s="134" t="n">
        <f aca="false">300000-59500+200000</f>
        <v>440500</v>
      </c>
      <c r="H79" s="135" t="n">
        <v>300000</v>
      </c>
      <c r="I79" s="136" t="n">
        <v>300000</v>
      </c>
    </row>
    <row r="80" customFormat="false" ht="16.5" hidden="false" customHeight="false" outlineLevel="0" collapsed="false">
      <c r="A80" s="127" t="s">
        <v>511</v>
      </c>
      <c r="B80" s="128" t="n">
        <v>902</v>
      </c>
      <c r="C80" s="133" t="s">
        <v>437</v>
      </c>
      <c r="D80" s="133" t="s">
        <v>512</v>
      </c>
      <c r="E80" s="129"/>
      <c r="F80" s="129"/>
      <c r="G80" s="134" t="n">
        <f aca="false">G81+G86+G100+G91+G106</f>
        <v>10887000</v>
      </c>
      <c r="H80" s="135" t="n">
        <f aca="false">H81+H86+H100+H91+H106</f>
        <v>9492800</v>
      </c>
      <c r="I80" s="136" t="n">
        <f aca="false">I81+I86+I100+I91+I106</f>
        <v>9492800</v>
      </c>
    </row>
    <row r="81" s="139" customFormat="true" ht="67.5" hidden="false" customHeight="true" outlineLevel="0" collapsed="false">
      <c r="A81" s="127" t="s">
        <v>513</v>
      </c>
      <c r="B81" s="128" t="n">
        <v>902</v>
      </c>
      <c r="C81" s="133" t="s">
        <v>437</v>
      </c>
      <c r="D81" s="133" t="s">
        <v>512</v>
      </c>
      <c r="E81" s="137" t="s">
        <v>514</v>
      </c>
      <c r="F81" s="146"/>
      <c r="G81" s="130" t="n">
        <f aca="false">G82</f>
        <v>2709800</v>
      </c>
      <c r="H81" s="142" t="n">
        <f aca="false">H82</f>
        <v>2739800</v>
      </c>
      <c r="I81" s="143" t="n">
        <f aca="false">I82</f>
        <v>2739800</v>
      </c>
    </row>
    <row r="82" s="139" customFormat="true" ht="16.5" hidden="false" customHeight="false" outlineLevel="0" collapsed="false">
      <c r="A82" s="127" t="s">
        <v>515</v>
      </c>
      <c r="B82" s="128" t="n">
        <v>902</v>
      </c>
      <c r="C82" s="137" t="s">
        <v>437</v>
      </c>
      <c r="D82" s="137" t="s">
        <v>512</v>
      </c>
      <c r="E82" s="129" t="s">
        <v>516</v>
      </c>
      <c r="F82" s="146"/>
      <c r="G82" s="130" t="n">
        <f aca="false">G83</f>
        <v>2709800</v>
      </c>
      <c r="H82" s="142" t="n">
        <f aca="false">H83</f>
        <v>2739800</v>
      </c>
      <c r="I82" s="143" t="n">
        <f aca="false">I83</f>
        <v>2739800</v>
      </c>
    </row>
    <row r="83" s="139" customFormat="true" ht="33" hidden="false" customHeight="false" outlineLevel="0" collapsed="false">
      <c r="A83" s="127" t="s">
        <v>517</v>
      </c>
      <c r="B83" s="128" t="n">
        <v>902</v>
      </c>
      <c r="C83" s="137" t="s">
        <v>437</v>
      </c>
      <c r="D83" s="137" t="s">
        <v>512</v>
      </c>
      <c r="E83" s="129" t="s">
        <v>518</v>
      </c>
      <c r="F83" s="146"/>
      <c r="G83" s="130" t="n">
        <f aca="false">G84+G85</f>
        <v>2709800</v>
      </c>
      <c r="H83" s="142" t="n">
        <f aca="false">H84+H85</f>
        <v>2739800</v>
      </c>
      <c r="I83" s="143" t="n">
        <f aca="false">I84+I85</f>
        <v>2739800</v>
      </c>
    </row>
    <row r="84" s="139" customFormat="true" ht="33" hidden="false" customHeight="false" outlineLevel="0" collapsed="false">
      <c r="A84" s="127" t="s">
        <v>446</v>
      </c>
      <c r="B84" s="128" t="n">
        <v>902</v>
      </c>
      <c r="C84" s="137" t="s">
        <v>437</v>
      </c>
      <c r="D84" s="137" t="s">
        <v>512</v>
      </c>
      <c r="E84" s="129" t="s">
        <v>518</v>
      </c>
      <c r="F84" s="146" t="n">
        <v>120</v>
      </c>
      <c r="G84" s="130" t="n">
        <v>2659800</v>
      </c>
      <c r="H84" s="142" t="n">
        <v>2659800</v>
      </c>
      <c r="I84" s="143" t="n">
        <v>2659800</v>
      </c>
    </row>
    <row r="85" s="139" customFormat="true" ht="33" hidden="false" customHeight="false" outlineLevel="0" collapsed="false">
      <c r="A85" s="127" t="s">
        <v>450</v>
      </c>
      <c r="B85" s="128" t="n">
        <v>902</v>
      </c>
      <c r="C85" s="137" t="s">
        <v>437</v>
      </c>
      <c r="D85" s="137" t="s">
        <v>512</v>
      </c>
      <c r="E85" s="129" t="s">
        <v>518</v>
      </c>
      <c r="F85" s="146" t="n">
        <v>240</v>
      </c>
      <c r="G85" s="130" t="n">
        <v>50000</v>
      </c>
      <c r="H85" s="142" t="n">
        <v>80000</v>
      </c>
      <c r="I85" s="143" t="n">
        <v>80000</v>
      </c>
    </row>
    <row r="86" s="139" customFormat="true" ht="33" hidden="false" customHeight="false" outlineLevel="0" collapsed="false">
      <c r="A86" s="127" t="s">
        <v>519</v>
      </c>
      <c r="B86" s="128" t="n">
        <v>902</v>
      </c>
      <c r="C86" s="133" t="s">
        <v>437</v>
      </c>
      <c r="D86" s="133" t="s">
        <v>512</v>
      </c>
      <c r="E86" s="137" t="s">
        <v>520</v>
      </c>
      <c r="F86" s="146"/>
      <c r="G86" s="130" t="n">
        <f aca="false">G87</f>
        <v>280000</v>
      </c>
      <c r="H86" s="142" t="n">
        <f aca="false">H87</f>
        <v>280000</v>
      </c>
      <c r="I86" s="143" t="n">
        <f aca="false">I87</f>
        <v>280000</v>
      </c>
    </row>
    <row r="87" s="139" customFormat="true" ht="16.5" hidden="false" customHeight="false" outlineLevel="0" collapsed="false">
      <c r="A87" s="145" t="s">
        <v>521</v>
      </c>
      <c r="B87" s="128" t="n">
        <v>902</v>
      </c>
      <c r="C87" s="133" t="s">
        <v>437</v>
      </c>
      <c r="D87" s="133" t="s">
        <v>512</v>
      </c>
      <c r="E87" s="129" t="s">
        <v>522</v>
      </c>
      <c r="F87" s="146"/>
      <c r="G87" s="130" t="n">
        <f aca="false">G88</f>
        <v>280000</v>
      </c>
      <c r="H87" s="142" t="n">
        <f aca="false">H88</f>
        <v>280000</v>
      </c>
      <c r="I87" s="143" t="n">
        <f aca="false">I88</f>
        <v>280000</v>
      </c>
    </row>
    <row r="88" s="139" customFormat="true" ht="16.5" hidden="false" customHeight="false" outlineLevel="0" collapsed="false">
      <c r="A88" s="152" t="s">
        <v>523</v>
      </c>
      <c r="B88" s="128" t="n">
        <v>902</v>
      </c>
      <c r="C88" s="137" t="s">
        <v>437</v>
      </c>
      <c r="D88" s="137" t="s">
        <v>512</v>
      </c>
      <c r="E88" s="129" t="s">
        <v>524</v>
      </c>
      <c r="F88" s="146"/>
      <c r="G88" s="130" t="n">
        <f aca="false">G89</f>
        <v>280000</v>
      </c>
      <c r="H88" s="142" t="n">
        <f aca="false">H89</f>
        <v>280000</v>
      </c>
      <c r="I88" s="143" t="n">
        <f aca="false">I89</f>
        <v>280000</v>
      </c>
    </row>
    <row r="89" s="139" customFormat="true" ht="33" hidden="false" customHeight="false" outlineLevel="0" collapsed="false">
      <c r="A89" s="145" t="s">
        <v>525</v>
      </c>
      <c r="B89" s="128" t="n">
        <v>902</v>
      </c>
      <c r="C89" s="137" t="s">
        <v>437</v>
      </c>
      <c r="D89" s="137" t="s">
        <v>512</v>
      </c>
      <c r="E89" s="129" t="s">
        <v>526</v>
      </c>
      <c r="F89" s="146"/>
      <c r="G89" s="130" t="n">
        <f aca="false">G90</f>
        <v>280000</v>
      </c>
      <c r="H89" s="142" t="n">
        <f aca="false">H90</f>
        <v>280000</v>
      </c>
      <c r="I89" s="143" t="n">
        <f aca="false">I90</f>
        <v>280000</v>
      </c>
    </row>
    <row r="90" s="139" customFormat="true" ht="33" hidden="false" customHeight="false" outlineLevel="0" collapsed="false">
      <c r="A90" s="127" t="s">
        <v>450</v>
      </c>
      <c r="B90" s="128" t="n">
        <v>902</v>
      </c>
      <c r="C90" s="137" t="s">
        <v>437</v>
      </c>
      <c r="D90" s="137" t="s">
        <v>512</v>
      </c>
      <c r="E90" s="129" t="s">
        <v>526</v>
      </c>
      <c r="F90" s="146" t="n">
        <v>240</v>
      </c>
      <c r="G90" s="130" t="n">
        <v>280000</v>
      </c>
      <c r="H90" s="142" t="n">
        <v>280000</v>
      </c>
      <c r="I90" s="143" t="n">
        <v>280000</v>
      </c>
    </row>
    <row r="91" s="139" customFormat="true" ht="49.5" hidden="false" customHeight="false" outlineLevel="0" collapsed="false">
      <c r="A91" s="127" t="s">
        <v>527</v>
      </c>
      <c r="B91" s="128" t="n">
        <v>902</v>
      </c>
      <c r="C91" s="133" t="s">
        <v>437</v>
      </c>
      <c r="D91" s="133" t="s">
        <v>512</v>
      </c>
      <c r="E91" s="137" t="s">
        <v>528</v>
      </c>
      <c r="F91" s="146"/>
      <c r="G91" s="130" t="n">
        <f aca="false">G92+G96</f>
        <v>46000</v>
      </c>
      <c r="H91" s="142" t="n">
        <f aca="false">H92+H96</f>
        <v>55000</v>
      </c>
      <c r="I91" s="143" t="n">
        <f aca="false">I92+I96</f>
        <v>55000</v>
      </c>
    </row>
    <row r="92" s="139" customFormat="true" ht="33" hidden="false" customHeight="false" outlineLevel="0" collapsed="false">
      <c r="A92" s="127" t="s">
        <v>529</v>
      </c>
      <c r="B92" s="128" t="n">
        <v>902</v>
      </c>
      <c r="C92" s="133" t="s">
        <v>437</v>
      </c>
      <c r="D92" s="129" t="s">
        <v>512</v>
      </c>
      <c r="E92" s="129" t="s">
        <v>530</v>
      </c>
      <c r="F92" s="146"/>
      <c r="G92" s="130" t="n">
        <f aca="false">G93</f>
        <v>41000</v>
      </c>
      <c r="H92" s="142" t="n">
        <f aca="false">H93</f>
        <v>50000</v>
      </c>
      <c r="I92" s="143" t="n">
        <f aca="false">I93</f>
        <v>50000</v>
      </c>
    </row>
    <row r="93" s="139" customFormat="true" ht="16.5" hidden="false" customHeight="false" outlineLevel="0" collapsed="false">
      <c r="A93" s="127" t="s">
        <v>531</v>
      </c>
      <c r="B93" s="128" t="n">
        <v>902</v>
      </c>
      <c r="C93" s="137" t="s">
        <v>437</v>
      </c>
      <c r="D93" s="137" t="s">
        <v>512</v>
      </c>
      <c r="E93" s="129" t="s">
        <v>532</v>
      </c>
      <c r="F93" s="146"/>
      <c r="G93" s="130" t="n">
        <f aca="false">G94</f>
        <v>41000</v>
      </c>
      <c r="H93" s="142" t="n">
        <f aca="false">H94</f>
        <v>50000</v>
      </c>
      <c r="I93" s="143" t="n">
        <f aca="false">I94</f>
        <v>50000</v>
      </c>
    </row>
    <row r="94" s="139" customFormat="true" ht="33" hidden="false" customHeight="false" outlineLevel="0" collapsed="false">
      <c r="A94" s="127" t="s">
        <v>533</v>
      </c>
      <c r="B94" s="128" t="n">
        <v>902</v>
      </c>
      <c r="C94" s="137" t="s">
        <v>437</v>
      </c>
      <c r="D94" s="137" t="s">
        <v>512</v>
      </c>
      <c r="E94" s="129" t="s">
        <v>534</v>
      </c>
      <c r="F94" s="146"/>
      <c r="G94" s="130" t="n">
        <f aca="false">G95</f>
        <v>41000</v>
      </c>
      <c r="H94" s="142" t="n">
        <f aca="false">H95</f>
        <v>50000</v>
      </c>
      <c r="I94" s="143" t="n">
        <f aca="false">I95</f>
        <v>50000</v>
      </c>
    </row>
    <row r="95" s="139" customFormat="true" ht="33" hidden="false" customHeight="false" outlineLevel="0" collapsed="false">
      <c r="A95" s="127" t="s">
        <v>450</v>
      </c>
      <c r="B95" s="128" t="n">
        <v>902</v>
      </c>
      <c r="C95" s="137" t="s">
        <v>437</v>
      </c>
      <c r="D95" s="137" t="s">
        <v>512</v>
      </c>
      <c r="E95" s="129" t="s">
        <v>534</v>
      </c>
      <c r="F95" s="146" t="n">
        <v>240</v>
      </c>
      <c r="G95" s="130" t="n">
        <v>41000</v>
      </c>
      <c r="H95" s="142" t="n">
        <v>50000</v>
      </c>
      <c r="I95" s="143" t="n">
        <v>50000</v>
      </c>
    </row>
    <row r="96" s="139" customFormat="true" ht="33" hidden="false" customHeight="false" outlineLevel="0" collapsed="false">
      <c r="A96" s="127" t="s">
        <v>535</v>
      </c>
      <c r="B96" s="128" t="n">
        <v>902</v>
      </c>
      <c r="C96" s="133" t="s">
        <v>437</v>
      </c>
      <c r="D96" s="129" t="s">
        <v>512</v>
      </c>
      <c r="E96" s="129" t="s">
        <v>536</v>
      </c>
      <c r="F96" s="146"/>
      <c r="G96" s="130" t="n">
        <f aca="false">G97</f>
        <v>5000</v>
      </c>
      <c r="H96" s="142" t="n">
        <f aca="false">H97</f>
        <v>5000</v>
      </c>
      <c r="I96" s="143" t="n">
        <f aca="false">I97</f>
        <v>5000</v>
      </c>
    </row>
    <row r="97" s="139" customFormat="true" ht="16.5" hidden="false" customHeight="false" outlineLevel="0" collapsed="false">
      <c r="A97" s="127" t="s">
        <v>537</v>
      </c>
      <c r="B97" s="128" t="n">
        <v>902</v>
      </c>
      <c r="C97" s="137" t="s">
        <v>437</v>
      </c>
      <c r="D97" s="137" t="s">
        <v>512</v>
      </c>
      <c r="E97" s="129" t="s">
        <v>538</v>
      </c>
      <c r="F97" s="146"/>
      <c r="G97" s="130" t="n">
        <f aca="false">G98</f>
        <v>5000</v>
      </c>
      <c r="H97" s="142" t="n">
        <f aca="false">H98</f>
        <v>5000</v>
      </c>
      <c r="I97" s="143" t="n">
        <f aca="false">I98</f>
        <v>5000</v>
      </c>
    </row>
    <row r="98" s="139" customFormat="true" ht="16.5" hidden="false" customHeight="false" outlineLevel="0" collapsed="false">
      <c r="A98" s="127" t="s">
        <v>539</v>
      </c>
      <c r="B98" s="128" t="n">
        <v>902</v>
      </c>
      <c r="C98" s="137" t="s">
        <v>437</v>
      </c>
      <c r="D98" s="137" t="s">
        <v>512</v>
      </c>
      <c r="E98" s="129" t="s">
        <v>540</v>
      </c>
      <c r="F98" s="146"/>
      <c r="G98" s="130" t="n">
        <f aca="false">G99</f>
        <v>5000</v>
      </c>
      <c r="H98" s="142" t="n">
        <f aca="false">H99</f>
        <v>5000</v>
      </c>
      <c r="I98" s="143" t="n">
        <f aca="false">I99</f>
        <v>5000</v>
      </c>
    </row>
    <row r="99" s="139" customFormat="true" ht="33" hidden="false" customHeight="false" outlineLevel="0" collapsed="false">
      <c r="A99" s="127" t="s">
        <v>450</v>
      </c>
      <c r="B99" s="128" t="n">
        <v>902</v>
      </c>
      <c r="C99" s="137" t="s">
        <v>437</v>
      </c>
      <c r="D99" s="137" t="s">
        <v>512</v>
      </c>
      <c r="E99" s="129" t="s">
        <v>540</v>
      </c>
      <c r="F99" s="146" t="n">
        <v>240</v>
      </c>
      <c r="G99" s="130" t="n">
        <v>5000</v>
      </c>
      <c r="H99" s="142" t="n">
        <v>5000</v>
      </c>
      <c r="I99" s="143" t="n">
        <v>5000</v>
      </c>
    </row>
    <row r="100" s="139" customFormat="true" ht="49.5" hidden="false" customHeight="true" outlineLevel="0" collapsed="false">
      <c r="A100" s="145" t="s">
        <v>465</v>
      </c>
      <c r="B100" s="128" t="n">
        <v>902</v>
      </c>
      <c r="C100" s="133" t="s">
        <v>437</v>
      </c>
      <c r="D100" s="133" t="s">
        <v>512</v>
      </c>
      <c r="E100" s="137" t="s">
        <v>466</v>
      </c>
      <c r="F100" s="146"/>
      <c r="G100" s="130" t="n">
        <f aca="false">G101</f>
        <v>6261200</v>
      </c>
      <c r="H100" s="142" t="n">
        <f aca="false">H101</f>
        <v>6328000</v>
      </c>
      <c r="I100" s="143" t="n">
        <f aca="false">I101</f>
        <v>6328000</v>
      </c>
    </row>
    <row r="101" s="139" customFormat="true" ht="16.5" hidden="false" customHeight="false" outlineLevel="0" collapsed="false">
      <c r="A101" s="149" t="s">
        <v>541</v>
      </c>
      <c r="B101" s="128" t="n">
        <v>902</v>
      </c>
      <c r="C101" s="137" t="s">
        <v>437</v>
      </c>
      <c r="D101" s="137" t="s">
        <v>512</v>
      </c>
      <c r="E101" s="137" t="s">
        <v>542</v>
      </c>
      <c r="F101" s="138"/>
      <c r="G101" s="134" t="n">
        <f aca="false">G102</f>
        <v>6261200</v>
      </c>
      <c r="H101" s="135" t="n">
        <f aca="false">H102</f>
        <v>6328000</v>
      </c>
      <c r="I101" s="136" t="n">
        <f aca="false">I102</f>
        <v>6328000</v>
      </c>
    </row>
    <row r="102" s="139" customFormat="true" ht="51" hidden="false" customHeight="true" outlineLevel="0" collapsed="false">
      <c r="A102" s="149" t="s">
        <v>543</v>
      </c>
      <c r="B102" s="128" t="n">
        <v>902</v>
      </c>
      <c r="C102" s="137" t="s">
        <v>437</v>
      </c>
      <c r="D102" s="137" t="s">
        <v>512</v>
      </c>
      <c r="E102" s="137" t="s">
        <v>544</v>
      </c>
      <c r="F102" s="138"/>
      <c r="G102" s="134" t="n">
        <f aca="false">G103+G104+G105</f>
        <v>6261200</v>
      </c>
      <c r="H102" s="135" t="n">
        <f aca="false">H103+H104+H105</f>
        <v>6328000</v>
      </c>
      <c r="I102" s="136" t="n">
        <f aca="false">I103+I104+I105</f>
        <v>6328000</v>
      </c>
    </row>
    <row r="103" s="139" customFormat="true" ht="16.5" hidden="false" customHeight="false" outlineLevel="0" collapsed="false">
      <c r="A103" s="141" t="s">
        <v>545</v>
      </c>
      <c r="B103" s="128" t="n">
        <v>902</v>
      </c>
      <c r="C103" s="137" t="s">
        <v>437</v>
      </c>
      <c r="D103" s="137" t="s">
        <v>512</v>
      </c>
      <c r="E103" s="137" t="s">
        <v>544</v>
      </c>
      <c r="F103" s="146" t="n">
        <v>110</v>
      </c>
      <c r="G103" s="134" t="n">
        <v>5343600</v>
      </c>
      <c r="H103" s="135" t="n">
        <v>5343600</v>
      </c>
      <c r="I103" s="136" t="n">
        <v>5343600</v>
      </c>
    </row>
    <row r="104" s="139" customFormat="true" ht="33" hidden="false" customHeight="false" outlineLevel="0" collapsed="false">
      <c r="A104" s="127" t="s">
        <v>450</v>
      </c>
      <c r="B104" s="128" t="n">
        <v>902</v>
      </c>
      <c r="C104" s="137" t="s">
        <v>437</v>
      </c>
      <c r="D104" s="137" t="s">
        <v>512</v>
      </c>
      <c r="E104" s="137" t="s">
        <v>544</v>
      </c>
      <c r="F104" s="146" t="n">
        <v>240</v>
      </c>
      <c r="G104" s="134" t="n">
        <f aca="false">773400-66800</f>
        <v>706600</v>
      </c>
      <c r="H104" s="135" t="n">
        <v>773400</v>
      </c>
      <c r="I104" s="136" t="n">
        <v>773400</v>
      </c>
    </row>
    <row r="105" s="139" customFormat="true" ht="16.5" hidden="false" customHeight="false" outlineLevel="0" collapsed="false">
      <c r="A105" s="127" t="s">
        <v>452</v>
      </c>
      <c r="B105" s="128" t="n">
        <v>902</v>
      </c>
      <c r="C105" s="137" t="s">
        <v>437</v>
      </c>
      <c r="D105" s="137" t="s">
        <v>512</v>
      </c>
      <c r="E105" s="137" t="s">
        <v>544</v>
      </c>
      <c r="F105" s="146" t="n">
        <v>850</v>
      </c>
      <c r="G105" s="134" t="n">
        <v>211000</v>
      </c>
      <c r="H105" s="135" t="n">
        <v>211000</v>
      </c>
      <c r="I105" s="136" t="n">
        <v>211000</v>
      </c>
    </row>
    <row r="106" customFormat="false" ht="53.25" hidden="false" customHeight="true" outlineLevel="0" collapsed="false">
      <c r="A106" s="127" t="s">
        <v>440</v>
      </c>
      <c r="B106" s="128" t="n">
        <v>902</v>
      </c>
      <c r="C106" s="133" t="s">
        <v>437</v>
      </c>
      <c r="D106" s="133" t="s">
        <v>512</v>
      </c>
      <c r="E106" s="137" t="s">
        <v>441</v>
      </c>
      <c r="F106" s="129"/>
      <c r="G106" s="134" t="n">
        <f aca="false">G107+G112</f>
        <v>1590000</v>
      </c>
      <c r="H106" s="135" t="n">
        <f aca="false">H107</f>
        <v>90000</v>
      </c>
      <c r="I106" s="136" t="n">
        <f aca="false">I107</f>
        <v>90000</v>
      </c>
    </row>
    <row r="107" customFormat="false" ht="16.5" hidden="false" customHeight="false" outlineLevel="0" collapsed="false">
      <c r="A107" s="127" t="s">
        <v>511</v>
      </c>
      <c r="B107" s="128" t="n">
        <v>902</v>
      </c>
      <c r="C107" s="129" t="s">
        <v>437</v>
      </c>
      <c r="D107" s="129" t="s">
        <v>512</v>
      </c>
      <c r="E107" s="129" t="s">
        <v>546</v>
      </c>
      <c r="F107" s="146"/>
      <c r="G107" s="134" t="n">
        <f aca="false">G108</f>
        <v>90000</v>
      </c>
      <c r="H107" s="135" t="n">
        <f aca="false">H108</f>
        <v>90000</v>
      </c>
      <c r="I107" s="136" t="n">
        <f aca="false">I108</f>
        <v>90000</v>
      </c>
    </row>
    <row r="108" customFormat="false" ht="16.5" hidden="false" customHeight="false" outlineLevel="0" collapsed="false">
      <c r="A108" s="141" t="s">
        <v>547</v>
      </c>
      <c r="B108" s="128" t="n">
        <v>902</v>
      </c>
      <c r="C108" s="129" t="s">
        <v>437</v>
      </c>
      <c r="D108" s="129" t="s">
        <v>512</v>
      </c>
      <c r="E108" s="129" t="s">
        <v>548</v>
      </c>
      <c r="F108" s="129"/>
      <c r="G108" s="134" t="n">
        <f aca="false">G109+G110+G111</f>
        <v>90000</v>
      </c>
      <c r="H108" s="135" t="n">
        <f aca="false">H109+H110+H111</f>
        <v>90000</v>
      </c>
      <c r="I108" s="136" t="n">
        <f aca="false">I109+I110+I111</f>
        <v>90000</v>
      </c>
    </row>
    <row r="109" customFormat="false" ht="33" hidden="true" customHeight="false" outlineLevel="0" collapsed="false">
      <c r="A109" s="127" t="s">
        <v>450</v>
      </c>
      <c r="B109" s="128" t="n">
        <v>902</v>
      </c>
      <c r="C109" s="129" t="s">
        <v>437</v>
      </c>
      <c r="D109" s="129" t="s">
        <v>512</v>
      </c>
      <c r="E109" s="129" t="s">
        <v>548</v>
      </c>
      <c r="F109" s="129" t="s">
        <v>451</v>
      </c>
      <c r="G109" s="134"/>
      <c r="H109" s="135"/>
      <c r="I109" s="136"/>
    </row>
    <row r="110" customFormat="false" ht="16.5" hidden="true" customHeight="false" outlineLevel="0" collapsed="false">
      <c r="A110" s="141" t="s">
        <v>549</v>
      </c>
      <c r="B110" s="128" t="n">
        <v>902</v>
      </c>
      <c r="C110" s="129" t="s">
        <v>437</v>
      </c>
      <c r="D110" s="129" t="s">
        <v>512</v>
      </c>
      <c r="E110" s="129" t="s">
        <v>548</v>
      </c>
      <c r="F110" s="129" t="s">
        <v>550</v>
      </c>
      <c r="G110" s="134"/>
      <c r="H110" s="135"/>
      <c r="I110" s="136"/>
    </row>
    <row r="111" customFormat="false" ht="16.5" hidden="false" customHeight="false" outlineLevel="0" collapsed="false">
      <c r="A111" s="141" t="s">
        <v>452</v>
      </c>
      <c r="B111" s="128" t="n">
        <v>902</v>
      </c>
      <c r="C111" s="129" t="s">
        <v>437</v>
      </c>
      <c r="D111" s="129" t="s">
        <v>512</v>
      </c>
      <c r="E111" s="129" t="s">
        <v>548</v>
      </c>
      <c r="F111" s="129" t="s">
        <v>453</v>
      </c>
      <c r="G111" s="134" t="n">
        <v>90000</v>
      </c>
      <c r="H111" s="135" t="n">
        <v>90000</v>
      </c>
      <c r="I111" s="136" t="n">
        <v>90000</v>
      </c>
    </row>
    <row r="112" customFormat="false" ht="39" hidden="false" customHeight="true" outlineLevel="0" collapsed="false">
      <c r="A112" s="140" t="s">
        <v>551</v>
      </c>
      <c r="B112" s="128" t="n">
        <v>902</v>
      </c>
      <c r="C112" s="129" t="s">
        <v>437</v>
      </c>
      <c r="D112" s="129" t="s">
        <v>512</v>
      </c>
      <c r="E112" s="129" t="s">
        <v>552</v>
      </c>
      <c r="F112" s="129"/>
      <c r="G112" s="134" t="n">
        <f aca="false">G113</f>
        <v>1500000</v>
      </c>
      <c r="H112" s="135"/>
      <c r="I112" s="136"/>
    </row>
    <row r="113" customFormat="false" ht="49.5" hidden="false" customHeight="false" outlineLevel="0" collapsed="false">
      <c r="A113" s="145" t="s">
        <v>553</v>
      </c>
      <c r="B113" s="128" t="n">
        <v>902</v>
      </c>
      <c r="C113" s="129" t="s">
        <v>437</v>
      </c>
      <c r="D113" s="129" t="s">
        <v>512</v>
      </c>
      <c r="E113" s="129" t="s">
        <v>552</v>
      </c>
      <c r="F113" s="129" t="s">
        <v>554</v>
      </c>
      <c r="G113" s="134" t="n">
        <v>1500000</v>
      </c>
      <c r="H113" s="135"/>
      <c r="I113" s="136"/>
    </row>
    <row r="114" customFormat="false" ht="16.5" hidden="false" customHeight="false" outlineLevel="0" collapsed="false">
      <c r="A114" s="127" t="s">
        <v>555</v>
      </c>
      <c r="B114" s="128" t="n">
        <v>902</v>
      </c>
      <c r="C114" s="129" t="s">
        <v>439</v>
      </c>
      <c r="D114" s="129"/>
      <c r="E114" s="129"/>
      <c r="F114" s="129"/>
      <c r="G114" s="130" t="n">
        <f aca="false">G115+G122</f>
        <v>92000</v>
      </c>
      <c r="H114" s="142" t="n">
        <f aca="false">H115+H122</f>
        <v>106000</v>
      </c>
      <c r="I114" s="143" t="n">
        <f aca="false">I115+I122</f>
        <v>125000</v>
      </c>
    </row>
    <row r="115" customFormat="false" ht="16.5" hidden="false" customHeight="false" outlineLevel="0" collapsed="false">
      <c r="A115" s="127" t="s">
        <v>556</v>
      </c>
      <c r="B115" s="128" t="n">
        <v>902</v>
      </c>
      <c r="C115" s="133" t="s">
        <v>439</v>
      </c>
      <c r="D115" s="133" t="s">
        <v>475</v>
      </c>
      <c r="E115" s="129"/>
      <c r="F115" s="129"/>
      <c r="G115" s="134" t="n">
        <f aca="false">G116</f>
        <v>12000</v>
      </c>
      <c r="H115" s="135" t="n">
        <f aca="false">H116</f>
        <v>16000</v>
      </c>
      <c r="I115" s="136" t="n">
        <f aca="false">I116</f>
        <v>15000</v>
      </c>
    </row>
    <row r="116" s="139" customFormat="true" ht="49.5" hidden="false" customHeight="false" outlineLevel="0" collapsed="false">
      <c r="A116" s="127" t="s">
        <v>527</v>
      </c>
      <c r="B116" s="128" t="n">
        <v>902</v>
      </c>
      <c r="C116" s="133" t="s">
        <v>439</v>
      </c>
      <c r="D116" s="133" t="s">
        <v>475</v>
      </c>
      <c r="E116" s="137" t="s">
        <v>528</v>
      </c>
      <c r="F116" s="146"/>
      <c r="G116" s="130" t="n">
        <f aca="false">G117</f>
        <v>12000</v>
      </c>
      <c r="H116" s="142" t="n">
        <f aca="false">H117</f>
        <v>16000</v>
      </c>
      <c r="I116" s="143" t="n">
        <f aca="false">I117</f>
        <v>15000</v>
      </c>
    </row>
    <row r="117" s="139" customFormat="true" ht="33" hidden="false" customHeight="false" outlineLevel="0" collapsed="false">
      <c r="A117" s="153" t="s">
        <v>557</v>
      </c>
      <c r="B117" s="128" t="n">
        <v>902</v>
      </c>
      <c r="C117" s="133" t="s">
        <v>439</v>
      </c>
      <c r="D117" s="133" t="s">
        <v>475</v>
      </c>
      <c r="E117" s="129" t="s">
        <v>558</v>
      </c>
      <c r="F117" s="146"/>
      <c r="G117" s="130" t="n">
        <f aca="false">G118</f>
        <v>12000</v>
      </c>
      <c r="H117" s="142" t="n">
        <f aca="false">H118</f>
        <v>16000</v>
      </c>
      <c r="I117" s="143" t="n">
        <f aca="false">I118</f>
        <v>15000</v>
      </c>
    </row>
    <row r="118" s="139" customFormat="true" ht="16.5" hidden="false" customHeight="false" outlineLevel="0" collapsed="false">
      <c r="A118" s="153" t="s">
        <v>559</v>
      </c>
      <c r="B118" s="128" t="n">
        <v>902</v>
      </c>
      <c r="C118" s="133" t="s">
        <v>439</v>
      </c>
      <c r="D118" s="133" t="s">
        <v>475</v>
      </c>
      <c r="E118" s="129" t="s">
        <v>560</v>
      </c>
      <c r="F118" s="146"/>
      <c r="G118" s="130" t="n">
        <f aca="false">G119</f>
        <v>12000</v>
      </c>
      <c r="H118" s="142" t="n">
        <f aca="false">H119</f>
        <v>16000</v>
      </c>
      <c r="I118" s="143" t="n">
        <f aca="false">I119</f>
        <v>15000</v>
      </c>
    </row>
    <row r="119" s="139" customFormat="true" ht="33" hidden="false" customHeight="false" outlineLevel="0" collapsed="false">
      <c r="A119" s="153" t="s">
        <v>561</v>
      </c>
      <c r="B119" s="128" t="n">
        <v>902</v>
      </c>
      <c r="C119" s="133" t="s">
        <v>439</v>
      </c>
      <c r="D119" s="133" t="s">
        <v>475</v>
      </c>
      <c r="E119" s="129" t="s">
        <v>562</v>
      </c>
      <c r="F119" s="146"/>
      <c r="G119" s="130" t="n">
        <f aca="false">G120+G121</f>
        <v>12000</v>
      </c>
      <c r="H119" s="142" t="n">
        <f aca="false">H120+H121</f>
        <v>16000</v>
      </c>
      <c r="I119" s="143" t="n">
        <f aca="false">I120+I121</f>
        <v>15000</v>
      </c>
    </row>
    <row r="120" s="139" customFormat="true" ht="33" hidden="false" customHeight="false" outlineLevel="0" collapsed="false">
      <c r="A120" s="127" t="s">
        <v>450</v>
      </c>
      <c r="B120" s="128" t="n">
        <v>902</v>
      </c>
      <c r="C120" s="133" t="s">
        <v>439</v>
      </c>
      <c r="D120" s="133" t="s">
        <v>475</v>
      </c>
      <c r="E120" s="129" t="s">
        <v>562</v>
      </c>
      <c r="F120" s="146" t="n">
        <v>240</v>
      </c>
      <c r="G120" s="130" t="n">
        <v>6000</v>
      </c>
      <c r="H120" s="142" t="n">
        <v>10000</v>
      </c>
      <c r="I120" s="143" t="n">
        <v>15000</v>
      </c>
    </row>
    <row r="121" s="139" customFormat="true" ht="16.5" hidden="false" customHeight="false" outlineLevel="0" collapsed="false">
      <c r="A121" s="141" t="s">
        <v>452</v>
      </c>
      <c r="B121" s="128" t="n">
        <v>902</v>
      </c>
      <c r="C121" s="133" t="s">
        <v>439</v>
      </c>
      <c r="D121" s="133" t="s">
        <v>475</v>
      </c>
      <c r="E121" s="129" t="s">
        <v>562</v>
      </c>
      <c r="F121" s="129" t="s">
        <v>453</v>
      </c>
      <c r="G121" s="130" t="n">
        <v>6000</v>
      </c>
      <c r="H121" s="142" t="n">
        <v>6000</v>
      </c>
      <c r="I121" s="143" t="n">
        <v>0</v>
      </c>
    </row>
    <row r="122" customFormat="false" ht="38.25" hidden="false" customHeight="true" outlineLevel="0" collapsed="false">
      <c r="A122" s="127" t="s">
        <v>563</v>
      </c>
      <c r="B122" s="128" t="n">
        <v>902</v>
      </c>
      <c r="C122" s="133" t="s">
        <v>439</v>
      </c>
      <c r="D122" s="133" t="s">
        <v>564</v>
      </c>
      <c r="E122" s="133"/>
      <c r="F122" s="133"/>
      <c r="G122" s="134" t="n">
        <f aca="false">G123</f>
        <v>80000</v>
      </c>
      <c r="H122" s="135" t="n">
        <f aca="false">H123</f>
        <v>90000</v>
      </c>
      <c r="I122" s="136" t="n">
        <f aca="false">I123</f>
        <v>110000</v>
      </c>
    </row>
    <row r="123" s="139" customFormat="true" ht="67.5" hidden="false" customHeight="true" outlineLevel="0" collapsed="false">
      <c r="A123" s="127" t="s">
        <v>513</v>
      </c>
      <c r="B123" s="128" t="n">
        <v>902</v>
      </c>
      <c r="C123" s="133" t="s">
        <v>439</v>
      </c>
      <c r="D123" s="133" t="s">
        <v>564</v>
      </c>
      <c r="E123" s="137" t="s">
        <v>514</v>
      </c>
      <c r="F123" s="146"/>
      <c r="G123" s="130" t="n">
        <f aca="false">G124</f>
        <v>80000</v>
      </c>
      <c r="H123" s="142" t="n">
        <f aca="false">H124</f>
        <v>90000</v>
      </c>
      <c r="I123" s="143" t="n">
        <f aca="false">I124</f>
        <v>110000</v>
      </c>
    </row>
    <row r="124" s="139" customFormat="true" ht="16.5" hidden="false" customHeight="false" outlineLevel="0" collapsed="false">
      <c r="A124" s="127" t="s">
        <v>515</v>
      </c>
      <c r="B124" s="128" t="n">
        <v>902</v>
      </c>
      <c r="C124" s="133" t="s">
        <v>439</v>
      </c>
      <c r="D124" s="133" t="s">
        <v>564</v>
      </c>
      <c r="E124" s="129" t="s">
        <v>516</v>
      </c>
      <c r="F124" s="146"/>
      <c r="G124" s="130" t="n">
        <f aca="false">G125</f>
        <v>80000</v>
      </c>
      <c r="H124" s="142" t="n">
        <f aca="false">H125</f>
        <v>90000</v>
      </c>
      <c r="I124" s="143" t="n">
        <f aca="false">I125</f>
        <v>110000</v>
      </c>
    </row>
    <row r="125" s="139" customFormat="true" ht="49.5" hidden="false" customHeight="false" outlineLevel="0" collapsed="false">
      <c r="A125" s="127" t="s">
        <v>565</v>
      </c>
      <c r="B125" s="128" t="n">
        <v>902</v>
      </c>
      <c r="C125" s="133" t="s">
        <v>439</v>
      </c>
      <c r="D125" s="133" t="s">
        <v>564</v>
      </c>
      <c r="E125" s="129" t="s">
        <v>566</v>
      </c>
      <c r="F125" s="146"/>
      <c r="G125" s="130" t="n">
        <f aca="false">G126</f>
        <v>80000</v>
      </c>
      <c r="H125" s="142" t="n">
        <f aca="false">H126</f>
        <v>90000</v>
      </c>
      <c r="I125" s="143" t="n">
        <f aca="false">I126</f>
        <v>110000</v>
      </c>
    </row>
    <row r="126" s="139" customFormat="true" ht="33" hidden="false" customHeight="false" outlineLevel="0" collapsed="false">
      <c r="A126" s="127" t="s">
        <v>450</v>
      </c>
      <c r="B126" s="128" t="n">
        <v>902</v>
      </c>
      <c r="C126" s="133" t="s">
        <v>439</v>
      </c>
      <c r="D126" s="133" t="s">
        <v>564</v>
      </c>
      <c r="E126" s="129" t="s">
        <v>566</v>
      </c>
      <c r="F126" s="146" t="n">
        <v>240</v>
      </c>
      <c r="G126" s="130" t="n">
        <v>80000</v>
      </c>
      <c r="H126" s="142" t="n">
        <v>90000</v>
      </c>
      <c r="I126" s="143" t="n">
        <v>110000</v>
      </c>
    </row>
    <row r="127" customFormat="false" ht="16.5" hidden="false" customHeight="false" outlineLevel="0" collapsed="false">
      <c r="A127" s="127" t="s">
        <v>567</v>
      </c>
      <c r="B127" s="128" t="n">
        <v>902</v>
      </c>
      <c r="C127" s="129" t="s">
        <v>481</v>
      </c>
      <c r="D127" s="129"/>
      <c r="E127" s="129"/>
      <c r="F127" s="129"/>
      <c r="G127" s="130" t="n">
        <f aca="false">G128</f>
        <v>540000</v>
      </c>
      <c r="H127" s="142" t="n">
        <f aca="false">H128</f>
        <v>560000</v>
      </c>
      <c r="I127" s="143" t="n">
        <f aca="false">I128</f>
        <v>570000</v>
      </c>
    </row>
    <row r="128" customFormat="false" ht="16.5" hidden="false" customHeight="false" outlineLevel="0" collapsed="false">
      <c r="A128" s="127" t="s">
        <v>568</v>
      </c>
      <c r="B128" s="128" t="n">
        <v>902</v>
      </c>
      <c r="C128" s="129" t="s">
        <v>481</v>
      </c>
      <c r="D128" s="129" t="s">
        <v>569</v>
      </c>
      <c r="E128" s="129"/>
      <c r="F128" s="129"/>
      <c r="G128" s="130" t="n">
        <f aca="false">G129+G139</f>
        <v>540000</v>
      </c>
      <c r="H128" s="142" t="n">
        <f aca="false">H129+H139</f>
        <v>560000</v>
      </c>
      <c r="I128" s="143" t="n">
        <f aca="false">I129+I139</f>
        <v>570000</v>
      </c>
    </row>
    <row r="129" s="139" customFormat="true" ht="33" hidden="false" customHeight="false" outlineLevel="0" collapsed="false">
      <c r="A129" s="127" t="s">
        <v>570</v>
      </c>
      <c r="B129" s="128" t="n">
        <v>902</v>
      </c>
      <c r="C129" s="129" t="s">
        <v>481</v>
      </c>
      <c r="D129" s="129" t="s">
        <v>569</v>
      </c>
      <c r="E129" s="137" t="s">
        <v>571</v>
      </c>
      <c r="F129" s="146"/>
      <c r="G129" s="130" t="n">
        <f aca="false">G130</f>
        <v>470000</v>
      </c>
      <c r="H129" s="142" t="n">
        <f aca="false">H130</f>
        <v>490000</v>
      </c>
      <c r="I129" s="143" t="n">
        <f aca="false">I130</f>
        <v>500000</v>
      </c>
    </row>
    <row r="130" s="139" customFormat="true" ht="16.5" hidden="false" customHeight="false" outlineLevel="0" collapsed="false">
      <c r="A130" s="127" t="s">
        <v>572</v>
      </c>
      <c r="B130" s="128" t="n">
        <v>902</v>
      </c>
      <c r="C130" s="129" t="s">
        <v>481</v>
      </c>
      <c r="D130" s="129" t="s">
        <v>569</v>
      </c>
      <c r="E130" s="137" t="s">
        <v>573</v>
      </c>
      <c r="F130" s="146"/>
      <c r="G130" s="130" t="n">
        <f aca="false">G131+G133+G135+G137</f>
        <v>470000</v>
      </c>
      <c r="H130" s="142" t="n">
        <f aca="false">H131+H133+H135+H137</f>
        <v>490000</v>
      </c>
      <c r="I130" s="143" t="n">
        <f aca="false">I131+I133+I135+I137</f>
        <v>500000</v>
      </c>
    </row>
    <row r="131" s="139" customFormat="true" ht="34.5" hidden="false" customHeight="true" outlineLevel="0" collapsed="false">
      <c r="A131" s="145" t="s">
        <v>574</v>
      </c>
      <c r="B131" s="128" t="n">
        <v>902</v>
      </c>
      <c r="C131" s="129" t="s">
        <v>481</v>
      </c>
      <c r="D131" s="129" t="s">
        <v>569</v>
      </c>
      <c r="E131" s="137" t="s">
        <v>575</v>
      </c>
      <c r="F131" s="146"/>
      <c r="G131" s="130" t="n">
        <f aca="false">G132</f>
        <v>90000</v>
      </c>
      <c r="H131" s="142" t="n">
        <f aca="false">H132</f>
        <v>100000</v>
      </c>
      <c r="I131" s="143" t="n">
        <f aca="false">I132</f>
        <v>100000</v>
      </c>
    </row>
    <row r="132" s="139" customFormat="true" ht="33" hidden="false" customHeight="false" outlineLevel="0" collapsed="false">
      <c r="A132" s="127" t="s">
        <v>450</v>
      </c>
      <c r="B132" s="128" t="n">
        <v>902</v>
      </c>
      <c r="C132" s="129" t="s">
        <v>481</v>
      </c>
      <c r="D132" s="129" t="s">
        <v>569</v>
      </c>
      <c r="E132" s="137" t="s">
        <v>575</v>
      </c>
      <c r="F132" s="146" t="n">
        <v>240</v>
      </c>
      <c r="G132" s="130" t="n">
        <v>90000</v>
      </c>
      <c r="H132" s="142" t="n">
        <v>100000</v>
      </c>
      <c r="I132" s="143" t="n">
        <v>100000</v>
      </c>
    </row>
    <row r="133" s="139" customFormat="true" ht="49.5" hidden="true" customHeight="false" outlineLevel="0" collapsed="false">
      <c r="A133" s="127" t="s">
        <v>576</v>
      </c>
      <c r="B133" s="128" t="n">
        <v>902</v>
      </c>
      <c r="C133" s="129" t="s">
        <v>481</v>
      </c>
      <c r="D133" s="129" t="s">
        <v>569</v>
      </c>
      <c r="E133" s="137" t="s">
        <v>577</v>
      </c>
      <c r="F133" s="146"/>
      <c r="G133" s="130" t="n">
        <f aca="false">G134</f>
        <v>0</v>
      </c>
      <c r="H133" s="142" t="n">
        <f aca="false">H134</f>
        <v>0</v>
      </c>
      <c r="I133" s="143" t="n">
        <f aca="false">I134</f>
        <v>0</v>
      </c>
    </row>
    <row r="134" s="139" customFormat="true" ht="49.5" hidden="true" customHeight="false" outlineLevel="0" collapsed="false">
      <c r="A134" s="145" t="s">
        <v>553</v>
      </c>
      <c r="B134" s="128" t="n">
        <v>902</v>
      </c>
      <c r="C134" s="129" t="s">
        <v>481</v>
      </c>
      <c r="D134" s="129" t="s">
        <v>569</v>
      </c>
      <c r="E134" s="137" t="s">
        <v>578</v>
      </c>
      <c r="F134" s="146" t="n">
        <v>810</v>
      </c>
      <c r="G134" s="130"/>
      <c r="H134" s="142"/>
      <c r="I134" s="143"/>
    </row>
    <row r="135" s="139" customFormat="true" ht="33" hidden="false" customHeight="false" outlineLevel="0" collapsed="false">
      <c r="A135" s="127" t="s">
        <v>579</v>
      </c>
      <c r="B135" s="128" t="n">
        <v>902</v>
      </c>
      <c r="C135" s="129" t="s">
        <v>481</v>
      </c>
      <c r="D135" s="129" t="s">
        <v>569</v>
      </c>
      <c r="E135" s="137" t="s">
        <v>580</v>
      </c>
      <c r="F135" s="146"/>
      <c r="G135" s="130" t="n">
        <f aca="false">G136</f>
        <v>380000</v>
      </c>
      <c r="H135" s="142" t="n">
        <f aca="false">H136</f>
        <v>390000</v>
      </c>
      <c r="I135" s="143" t="n">
        <f aca="false">I136</f>
        <v>400000</v>
      </c>
    </row>
    <row r="136" s="139" customFormat="true" ht="49.5" hidden="false" customHeight="false" outlineLevel="0" collapsed="false">
      <c r="A136" s="145" t="s">
        <v>553</v>
      </c>
      <c r="B136" s="128" t="n">
        <v>902</v>
      </c>
      <c r="C136" s="129" t="s">
        <v>481</v>
      </c>
      <c r="D136" s="129" t="s">
        <v>569</v>
      </c>
      <c r="E136" s="137" t="s">
        <v>580</v>
      </c>
      <c r="F136" s="146" t="n">
        <v>810</v>
      </c>
      <c r="G136" s="130" t="n">
        <v>380000</v>
      </c>
      <c r="H136" s="142" t="n">
        <v>390000</v>
      </c>
      <c r="I136" s="143" t="n">
        <v>400000</v>
      </c>
    </row>
    <row r="137" s="139" customFormat="true" ht="33" hidden="true" customHeight="false" outlineLevel="0" collapsed="false">
      <c r="A137" s="145" t="s">
        <v>581</v>
      </c>
      <c r="B137" s="128" t="n">
        <v>902</v>
      </c>
      <c r="C137" s="129" t="s">
        <v>481</v>
      </c>
      <c r="D137" s="129" t="s">
        <v>569</v>
      </c>
      <c r="E137" s="137" t="s">
        <v>582</v>
      </c>
      <c r="F137" s="146"/>
      <c r="G137" s="130" t="n">
        <f aca="false">G138</f>
        <v>0</v>
      </c>
      <c r="H137" s="142" t="n">
        <f aca="false">H138</f>
        <v>0</v>
      </c>
      <c r="I137" s="143" t="n">
        <f aca="false">I138</f>
        <v>0</v>
      </c>
    </row>
    <row r="138" s="139" customFormat="true" ht="49.5" hidden="true" customHeight="false" outlineLevel="0" collapsed="false">
      <c r="A138" s="145" t="s">
        <v>553</v>
      </c>
      <c r="B138" s="128" t="n">
        <v>902</v>
      </c>
      <c r="C138" s="129" t="s">
        <v>481</v>
      </c>
      <c r="D138" s="129" t="s">
        <v>569</v>
      </c>
      <c r="E138" s="137" t="s">
        <v>582</v>
      </c>
      <c r="F138" s="146" t="n">
        <v>810</v>
      </c>
      <c r="G138" s="130"/>
      <c r="H138" s="142"/>
      <c r="I138" s="143"/>
    </row>
    <row r="139" s="139" customFormat="true" ht="33" hidden="false" customHeight="false" outlineLevel="0" collapsed="false">
      <c r="A139" s="127" t="s">
        <v>583</v>
      </c>
      <c r="B139" s="128" t="n">
        <v>902</v>
      </c>
      <c r="C139" s="129" t="s">
        <v>481</v>
      </c>
      <c r="D139" s="129" t="s">
        <v>569</v>
      </c>
      <c r="E139" s="137" t="s">
        <v>584</v>
      </c>
      <c r="F139" s="146"/>
      <c r="G139" s="130" t="n">
        <f aca="false">G140</f>
        <v>70000</v>
      </c>
      <c r="H139" s="142" t="n">
        <f aca="false">H140</f>
        <v>70000</v>
      </c>
      <c r="I139" s="143" t="n">
        <f aca="false">I140</f>
        <v>70000</v>
      </c>
    </row>
    <row r="140" s="139" customFormat="true" ht="16.5" hidden="false" customHeight="false" outlineLevel="0" collapsed="false">
      <c r="A140" s="127" t="s">
        <v>585</v>
      </c>
      <c r="B140" s="128" t="n">
        <v>902</v>
      </c>
      <c r="C140" s="129" t="s">
        <v>481</v>
      </c>
      <c r="D140" s="129" t="s">
        <v>569</v>
      </c>
      <c r="E140" s="129" t="s">
        <v>586</v>
      </c>
      <c r="F140" s="146"/>
      <c r="G140" s="130" t="n">
        <f aca="false">G141+G143</f>
        <v>70000</v>
      </c>
      <c r="H140" s="142" t="n">
        <f aca="false">H141+H143</f>
        <v>70000</v>
      </c>
      <c r="I140" s="143" t="n">
        <f aca="false">I141+I143</f>
        <v>70000</v>
      </c>
    </row>
    <row r="141" s="139" customFormat="true" ht="37.5" hidden="false" customHeight="true" outlineLevel="0" collapsed="false">
      <c r="A141" s="127" t="s">
        <v>587</v>
      </c>
      <c r="B141" s="128" t="n">
        <v>902</v>
      </c>
      <c r="C141" s="129" t="s">
        <v>481</v>
      </c>
      <c r="D141" s="129" t="s">
        <v>569</v>
      </c>
      <c r="E141" s="129" t="s">
        <v>588</v>
      </c>
      <c r="F141" s="146"/>
      <c r="G141" s="130" t="n">
        <f aca="false">G142</f>
        <v>50000</v>
      </c>
      <c r="H141" s="142" t="n">
        <f aca="false">H142</f>
        <v>50000</v>
      </c>
      <c r="I141" s="143" t="n">
        <f aca="false">I142</f>
        <v>50000</v>
      </c>
    </row>
    <row r="142" s="139" customFormat="true" ht="33" hidden="false" customHeight="false" outlineLevel="0" collapsed="false">
      <c r="A142" s="127" t="s">
        <v>450</v>
      </c>
      <c r="B142" s="128" t="n">
        <v>902</v>
      </c>
      <c r="C142" s="129" t="s">
        <v>481</v>
      </c>
      <c r="D142" s="129" t="s">
        <v>569</v>
      </c>
      <c r="E142" s="129" t="s">
        <v>588</v>
      </c>
      <c r="F142" s="146" t="n">
        <v>240</v>
      </c>
      <c r="G142" s="130" t="n">
        <v>50000</v>
      </c>
      <c r="H142" s="142" t="n">
        <v>50000</v>
      </c>
      <c r="I142" s="143" t="n">
        <v>50000</v>
      </c>
    </row>
    <row r="143" s="139" customFormat="true" ht="33" hidden="false" customHeight="false" outlineLevel="0" collapsed="false">
      <c r="A143" s="127" t="s">
        <v>589</v>
      </c>
      <c r="B143" s="128" t="n">
        <v>902</v>
      </c>
      <c r="C143" s="129" t="s">
        <v>481</v>
      </c>
      <c r="D143" s="129" t="s">
        <v>569</v>
      </c>
      <c r="E143" s="129" t="s">
        <v>590</v>
      </c>
      <c r="F143" s="146"/>
      <c r="G143" s="130" t="n">
        <f aca="false">G144</f>
        <v>20000</v>
      </c>
      <c r="H143" s="142" t="n">
        <f aca="false">H144</f>
        <v>20000</v>
      </c>
      <c r="I143" s="143" t="n">
        <f aca="false">I144</f>
        <v>20000</v>
      </c>
    </row>
    <row r="144" s="139" customFormat="true" ht="49.5" hidden="false" customHeight="false" outlineLevel="0" collapsed="false">
      <c r="A144" s="145" t="s">
        <v>553</v>
      </c>
      <c r="B144" s="128" t="n">
        <v>902</v>
      </c>
      <c r="C144" s="129" t="s">
        <v>481</v>
      </c>
      <c r="D144" s="129" t="s">
        <v>569</v>
      </c>
      <c r="E144" s="129" t="s">
        <v>590</v>
      </c>
      <c r="F144" s="146" t="n">
        <v>810</v>
      </c>
      <c r="G144" s="130" t="n">
        <v>20000</v>
      </c>
      <c r="H144" s="142" t="n">
        <v>20000</v>
      </c>
      <c r="I144" s="143" t="n">
        <v>20000</v>
      </c>
    </row>
    <row r="145" customFormat="false" ht="17.25" hidden="true" customHeight="true" outlineLevel="0" collapsed="false">
      <c r="A145" s="127" t="s">
        <v>591</v>
      </c>
      <c r="B145" s="128" t="n">
        <v>902</v>
      </c>
      <c r="C145" s="129" t="s">
        <v>464</v>
      </c>
      <c r="D145" s="129"/>
      <c r="E145" s="129"/>
      <c r="F145" s="129"/>
      <c r="G145" s="130" t="n">
        <f aca="false">G146+G160</f>
        <v>0</v>
      </c>
      <c r="H145" s="142" t="n">
        <f aca="false">H146+H160</f>
        <v>0</v>
      </c>
      <c r="I145" s="143" t="n">
        <f aca="false">I146+I160</f>
        <v>0</v>
      </c>
    </row>
    <row r="146" customFormat="false" ht="16.5" hidden="true" customHeight="false" outlineLevel="0" collapsed="false">
      <c r="A146" s="127" t="s">
        <v>592</v>
      </c>
      <c r="B146" s="128" t="n">
        <v>902</v>
      </c>
      <c r="C146" s="133" t="s">
        <v>464</v>
      </c>
      <c r="D146" s="129" t="s">
        <v>437</v>
      </c>
      <c r="E146" s="129"/>
      <c r="F146" s="129"/>
      <c r="G146" s="134" t="n">
        <f aca="false">G147+G156</f>
        <v>0</v>
      </c>
      <c r="H146" s="135" t="n">
        <f aca="false">H147+H156</f>
        <v>0</v>
      </c>
      <c r="I146" s="136" t="n">
        <f aca="false">I147+I156</f>
        <v>0</v>
      </c>
    </row>
    <row r="147" s="139" customFormat="true" ht="16.5" hidden="true" customHeight="false" outlineLevel="0" collapsed="false">
      <c r="A147" s="127" t="s">
        <v>593</v>
      </c>
      <c r="B147" s="128" t="n">
        <v>902</v>
      </c>
      <c r="C147" s="129" t="s">
        <v>464</v>
      </c>
      <c r="D147" s="129" t="s">
        <v>437</v>
      </c>
      <c r="E147" s="137" t="s">
        <v>594</v>
      </c>
      <c r="F147" s="146"/>
      <c r="G147" s="130" t="n">
        <f aca="false">G148+G152</f>
        <v>0</v>
      </c>
      <c r="H147" s="142" t="n">
        <f aca="false">H148+H152</f>
        <v>0</v>
      </c>
      <c r="I147" s="143" t="n">
        <f aca="false">I148+I152</f>
        <v>0</v>
      </c>
    </row>
    <row r="148" s="139" customFormat="true" ht="16.5" hidden="true" customHeight="false" outlineLevel="0" collapsed="false">
      <c r="A148" s="127" t="s">
        <v>595</v>
      </c>
      <c r="B148" s="128" t="n">
        <v>902</v>
      </c>
      <c r="C148" s="129" t="s">
        <v>464</v>
      </c>
      <c r="D148" s="129" t="s">
        <v>437</v>
      </c>
      <c r="E148" s="129" t="s">
        <v>596</v>
      </c>
      <c r="F148" s="146"/>
      <c r="G148" s="130" t="n">
        <f aca="false">G149</f>
        <v>0</v>
      </c>
      <c r="H148" s="142" t="n">
        <f aca="false">H149</f>
        <v>0</v>
      </c>
      <c r="I148" s="143" t="n">
        <f aca="false">I149</f>
        <v>0</v>
      </c>
    </row>
    <row r="149" s="139" customFormat="true" ht="33" hidden="true" customHeight="false" outlineLevel="0" collapsed="false">
      <c r="A149" s="154" t="s">
        <v>597</v>
      </c>
      <c r="B149" s="128" t="n">
        <v>902</v>
      </c>
      <c r="C149" s="129" t="s">
        <v>464</v>
      </c>
      <c r="D149" s="129" t="s">
        <v>437</v>
      </c>
      <c r="E149" s="129" t="s">
        <v>598</v>
      </c>
      <c r="F149" s="146"/>
      <c r="G149" s="130" t="n">
        <f aca="false">G150</f>
        <v>0</v>
      </c>
      <c r="H149" s="142" t="n">
        <f aca="false">H150</f>
        <v>0</v>
      </c>
      <c r="I149" s="143" t="n">
        <f aca="false">I150</f>
        <v>0</v>
      </c>
    </row>
    <row r="150" customFormat="false" ht="18.75" hidden="true" customHeight="true" outlineLevel="0" collapsed="false">
      <c r="A150" s="152" t="s">
        <v>599</v>
      </c>
      <c r="B150" s="128" t="n">
        <v>902</v>
      </c>
      <c r="C150" s="129" t="s">
        <v>464</v>
      </c>
      <c r="D150" s="129" t="s">
        <v>437</v>
      </c>
      <c r="E150" s="129" t="s">
        <v>600</v>
      </c>
      <c r="F150" s="129"/>
      <c r="G150" s="130" t="n">
        <f aca="false">G151</f>
        <v>0</v>
      </c>
      <c r="H150" s="142" t="n">
        <f aca="false">H151</f>
        <v>0</v>
      </c>
      <c r="I150" s="143" t="n">
        <f aca="false">I151</f>
        <v>0</v>
      </c>
    </row>
    <row r="151" s="139" customFormat="true" ht="33" hidden="true" customHeight="false" outlineLevel="0" collapsed="false">
      <c r="A151" s="127" t="s">
        <v>450</v>
      </c>
      <c r="B151" s="128" t="n">
        <v>902</v>
      </c>
      <c r="C151" s="129" t="s">
        <v>464</v>
      </c>
      <c r="D151" s="129" t="s">
        <v>437</v>
      </c>
      <c r="E151" s="129" t="s">
        <v>600</v>
      </c>
      <c r="F151" s="146" t="n">
        <v>240</v>
      </c>
      <c r="G151" s="130"/>
      <c r="H151" s="142"/>
      <c r="I151" s="143"/>
    </row>
    <row r="152" s="139" customFormat="true" ht="33" hidden="true" customHeight="false" outlineLevel="0" collapsed="false">
      <c r="A152" s="127" t="s">
        <v>601</v>
      </c>
      <c r="B152" s="128" t="n">
        <v>902</v>
      </c>
      <c r="C152" s="129" t="s">
        <v>464</v>
      </c>
      <c r="D152" s="129" t="s">
        <v>437</v>
      </c>
      <c r="E152" s="129" t="s">
        <v>602</v>
      </c>
      <c r="F152" s="146"/>
      <c r="G152" s="130"/>
      <c r="H152" s="142"/>
      <c r="I152" s="143"/>
    </row>
    <row r="153" s="139" customFormat="true" ht="16.5" hidden="true" customHeight="false" outlineLevel="0" collapsed="false">
      <c r="A153" s="127" t="s">
        <v>603</v>
      </c>
      <c r="B153" s="128" t="n">
        <v>902</v>
      </c>
      <c r="C153" s="129" t="s">
        <v>464</v>
      </c>
      <c r="D153" s="129" t="s">
        <v>437</v>
      </c>
      <c r="E153" s="129" t="s">
        <v>604</v>
      </c>
      <c r="F153" s="146"/>
      <c r="G153" s="130"/>
      <c r="H153" s="142"/>
      <c r="I153" s="143"/>
    </row>
    <row r="154" s="139" customFormat="true" ht="33" hidden="true" customHeight="false" outlineLevel="0" collapsed="false">
      <c r="A154" s="127" t="s">
        <v>605</v>
      </c>
      <c r="B154" s="128" t="n">
        <v>902</v>
      </c>
      <c r="C154" s="129" t="s">
        <v>464</v>
      </c>
      <c r="D154" s="129" t="s">
        <v>437</v>
      </c>
      <c r="E154" s="129" t="s">
        <v>606</v>
      </c>
      <c r="F154" s="146"/>
      <c r="G154" s="130"/>
      <c r="H154" s="142"/>
      <c r="I154" s="143"/>
    </row>
    <row r="155" s="139" customFormat="true" ht="16.5" hidden="true" customHeight="false" outlineLevel="0" collapsed="false">
      <c r="A155" s="127" t="s">
        <v>607</v>
      </c>
      <c r="B155" s="128" t="n">
        <v>902</v>
      </c>
      <c r="C155" s="129" t="s">
        <v>464</v>
      </c>
      <c r="D155" s="129" t="s">
        <v>437</v>
      </c>
      <c r="E155" s="129" t="s">
        <v>606</v>
      </c>
      <c r="F155" s="146" t="n">
        <v>410</v>
      </c>
      <c r="G155" s="130"/>
      <c r="H155" s="142"/>
      <c r="I155" s="143"/>
    </row>
    <row r="156" customFormat="false" ht="54.75" hidden="true" customHeight="true" outlineLevel="0" collapsed="false">
      <c r="A156" s="127" t="s">
        <v>440</v>
      </c>
      <c r="B156" s="128" t="n">
        <v>902</v>
      </c>
      <c r="C156" s="133" t="s">
        <v>464</v>
      </c>
      <c r="D156" s="133" t="s">
        <v>437</v>
      </c>
      <c r="E156" s="137" t="s">
        <v>441</v>
      </c>
      <c r="F156" s="129"/>
      <c r="G156" s="134" t="n">
        <f aca="false">G157</f>
        <v>0</v>
      </c>
      <c r="H156" s="135" t="n">
        <f aca="false">H157</f>
        <v>0</v>
      </c>
      <c r="I156" s="136" t="n">
        <f aca="false">I157</f>
        <v>0</v>
      </c>
    </row>
    <row r="157" customFormat="false" ht="16.5" hidden="true" customHeight="false" outlineLevel="0" collapsed="false">
      <c r="A157" s="127" t="s">
        <v>511</v>
      </c>
      <c r="B157" s="128" t="n">
        <v>902</v>
      </c>
      <c r="C157" s="129" t="s">
        <v>464</v>
      </c>
      <c r="D157" s="129" t="s">
        <v>437</v>
      </c>
      <c r="E157" s="129" t="s">
        <v>546</v>
      </c>
      <c r="F157" s="146"/>
      <c r="G157" s="134" t="n">
        <f aca="false">G158</f>
        <v>0</v>
      </c>
      <c r="H157" s="135" t="n">
        <f aca="false">H158</f>
        <v>0</v>
      </c>
      <c r="I157" s="136" t="n">
        <f aca="false">I158</f>
        <v>0</v>
      </c>
    </row>
    <row r="158" s="139" customFormat="true" ht="33" hidden="true" customHeight="false" outlineLevel="0" collapsed="false">
      <c r="A158" s="127" t="s">
        <v>608</v>
      </c>
      <c r="B158" s="128" t="n">
        <v>902</v>
      </c>
      <c r="C158" s="129" t="s">
        <v>464</v>
      </c>
      <c r="D158" s="129" t="s">
        <v>437</v>
      </c>
      <c r="E158" s="129" t="s">
        <v>609</v>
      </c>
      <c r="F158" s="146"/>
      <c r="G158" s="130" t="n">
        <f aca="false">G159</f>
        <v>0</v>
      </c>
      <c r="H158" s="142" t="n">
        <f aca="false">H159</f>
        <v>0</v>
      </c>
      <c r="I158" s="143" t="n">
        <f aca="false">I159</f>
        <v>0</v>
      </c>
    </row>
    <row r="159" s="139" customFormat="true" ht="16.5" hidden="true" customHeight="false" outlineLevel="0" collapsed="false">
      <c r="A159" s="141" t="s">
        <v>607</v>
      </c>
      <c r="B159" s="128" t="n">
        <v>902</v>
      </c>
      <c r="C159" s="129" t="s">
        <v>464</v>
      </c>
      <c r="D159" s="129" t="s">
        <v>437</v>
      </c>
      <c r="E159" s="129" t="s">
        <v>609</v>
      </c>
      <c r="F159" s="146" t="n">
        <v>410</v>
      </c>
      <c r="G159" s="130"/>
      <c r="H159" s="142"/>
      <c r="I159" s="143"/>
    </row>
    <row r="160" customFormat="false" ht="16.5" hidden="true" customHeight="false" outlineLevel="0" collapsed="false">
      <c r="A160" s="127" t="s">
        <v>610</v>
      </c>
      <c r="B160" s="128" t="n">
        <v>902</v>
      </c>
      <c r="C160" s="133" t="s">
        <v>464</v>
      </c>
      <c r="D160" s="133" t="s">
        <v>475</v>
      </c>
      <c r="E160" s="129"/>
      <c r="F160" s="129"/>
      <c r="G160" s="130" t="n">
        <f aca="false">G161</f>
        <v>0</v>
      </c>
      <c r="H160" s="142" t="n">
        <f aca="false">H161</f>
        <v>0</v>
      </c>
      <c r="I160" s="143" t="n">
        <f aca="false">I161</f>
        <v>0</v>
      </c>
    </row>
    <row r="161" s="139" customFormat="true" ht="49.5" hidden="true" customHeight="false" outlineLevel="0" collapsed="false">
      <c r="A161" s="127" t="s">
        <v>611</v>
      </c>
      <c r="B161" s="128" t="n">
        <v>902</v>
      </c>
      <c r="C161" s="133" t="s">
        <v>464</v>
      </c>
      <c r="D161" s="133" t="s">
        <v>475</v>
      </c>
      <c r="E161" s="137" t="s">
        <v>612</v>
      </c>
      <c r="F161" s="146"/>
      <c r="G161" s="130" t="n">
        <f aca="false">G162</f>
        <v>0</v>
      </c>
      <c r="H161" s="142" t="n">
        <f aca="false">H162</f>
        <v>0</v>
      </c>
      <c r="I161" s="143" t="n">
        <f aca="false">I162</f>
        <v>0</v>
      </c>
    </row>
    <row r="162" s="139" customFormat="true" ht="35.25" hidden="true" customHeight="true" outlineLevel="0" collapsed="false">
      <c r="A162" s="145" t="s">
        <v>613</v>
      </c>
      <c r="B162" s="128" t="n">
        <v>902</v>
      </c>
      <c r="C162" s="133" t="s">
        <v>464</v>
      </c>
      <c r="D162" s="133" t="s">
        <v>475</v>
      </c>
      <c r="E162" s="137" t="s">
        <v>614</v>
      </c>
      <c r="F162" s="146"/>
      <c r="G162" s="130" t="n">
        <f aca="false">G163</f>
        <v>0</v>
      </c>
      <c r="H162" s="142" t="n">
        <f aca="false">H163</f>
        <v>0</v>
      </c>
      <c r="I162" s="143" t="n">
        <f aca="false">I163</f>
        <v>0</v>
      </c>
    </row>
    <row r="163" s="139" customFormat="true" ht="33" hidden="true" customHeight="false" outlineLevel="0" collapsed="false">
      <c r="A163" s="145" t="s">
        <v>615</v>
      </c>
      <c r="B163" s="128" t="n">
        <v>902</v>
      </c>
      <c r="C163" s="133" t="s">
        <v>464</v>
      </c>
      <c r="D163" s="133" t="s">
        <v>475</v>
      </c>
      <c r="E163" s="137" t="s">
        <v>616</v>
      </c>
      <c r="F163" s="146"/>
      <c r="G163" s="130" t="n">
        <f aca="false">G164</f>
        <v>0</v>
      </c>
      <c r="H163" s="142" t="n">
        <f aca="false">H164</f>
        <v>0</v>
      </c>
      <c r="I163" s="143" t="n">
        <f aca="false">I164</f>
        <v>0</v>
      </c>
    </row>
    <row r="164" s="139" customFormat="true" ht="16.5" hidden="true" customHeight="false" outlineLevel="0" collapsed="false">
      <c r="A164" s="141" t="s">
        <v>607</v>
      </c>
      <c r="B164" s="128" t="n">
        <v>902</v>
      </c>
      <c r="C164" s="133" t="s">
        <v>464</v>
      </c>
      <c r="D164" s="133" t="s">
        <v>475</v>
      </c>
      <c r="E164" s="137" t="s">
        <v>616</v>
      </c>
      <c r="F164" s="146" t="n">
        <v>410</v>
      </c>
      <c r="G164" s="130"/>
      <c r="H164" s="142"/>
      <c r="I164" s="143"/>
    </row>
    <row r="165" customFormat="false" ht="16.5" hidden="false" customHeight="false" outlineLevel="0" collapsed="false">
      <c r="A165" s="127" t="s">
        <v>461</v>
      </c>
      <c r="B165" s="128" t="n">
        <v>902</v>
      </c>
      <c r="C165" s="129" t="s">
        <v>462</v>
      </c>
      <c r="D165" s="129"/>
      <c r="E165" s="129"/>
      <c r="F165" s="129"/>
      <c r="G165" s="130" t="n">
        <f aca="false">G166+G173</f>
        <v>800</v>
      </c>
      <c r="H165" s="142" t="n">
        <f aca="false">H166+H173</f>
        <v>800</v>
      </c>
      <c r="I165" s="143" t="n">
        <f aca="false">I166+I173</f>
        <v>800</v>
      </c>
    </row>
    <row r="166" customFormat="false" ht="33" hidden="false" customHeight="false" outlineLevel="0" collapsed="false">
      <c r="A166" s="144" t="s">
        <v>463</v>
      </c>
      <c r="B166" s="128" t="n">
        <v>902</v>
      </c>
      <c r="C166" s="129" t="s">
        <v>462</v>
      </c>
      <c r="D166" s="129" t="s">
        <v>464</v>
      </c>
      <c r="E166" s="129"/>
      <c r="F166" s="129"/>
      <c r="G166" s="130" t="n">
        <f aca="false">G167</f>
        <v>800</v>
      </c>
      <c r="H166" s="142" t="n">
        <f aca="false">H167</f>
        <v>800</v>
      </c>
      <c r="I166" s="143" t="n">
        <f aca="false">I167</f>
        <v>800</v>
      </c>
    </row>
    <row r="167" s="139" customFormat="true" ht="33" hidden="false" customHeight="false" outlineLevel="0" collapsed="false">
      <c r="A167" s="145" t="s">
        <v>465</v>
      </c>
      <c r="B167" s="128" t="n">
        <v>902</v>
      </c>
      <c r="C167" s="129" t="s">
        <v>462</v>
      </c>
      <c r="D167" s="129" t="s">
        <v>464</v>
      </c>
      <c r="E167" s="137" t="s">
        <v>466</v>
      </c>
      <c r="F167" s="146"/>
      <c r="G167" s="130" t="n">
        <f aca="false">G168</f>
        <v>800</v>
      </c>
      <c r="H167" s="142" t="n">
        <f aca="false">H168</f>
        <v>800</v>
      </c>
      <c r="I167" s="143" t="n">
        <f aca="false">I168</f>
        <v>800</v>
      </c>
    </row>
    <row r="168" s="139" customFormat="true" ht="33" hidden="false" customHeight="false" outlineLevel="0" collapsed="false">
      <c r="A168" s="140" t="s">
        <v>467</v>
      </c>
      <c r="B168" s="128" t="n">
        <v>902</v>
      </c>
      <c r="C168" s="129" t="s">
        <v>462</v>
      </c>
      <c r="D168" s="129" t="s">
        <v>464</v>
      </c>
      <c r="E168" s="137" t="s">
        <v>468</v>
      </c>
      <c r="F168" s="138"/>
      <c r="G168" s="130" t="n">
        <f aca="false">G169+G171</f>
        <v>800</v>
      </c>
      <c r="H168" s="142" t="n">
        <f aca="false">H169+H171</f>
        <v>800</v>
      </c>
      <c r="I168" s="143" t="n">
        <f aca="false">I169+I171</f>
        <v>800</v>
      </c>
    </row>
    <row r="169" s="139" customFormat="true" ht="33" hidden="false" customHeight="false" outlineLevel="0" collapsed="false">
      <c r="A169" s="140" t="s">
        <v>469</v>
      </c>
      <c r="B169" s="128" t="n">
        <v>902</v>
      </c>
      <c r="C169" s="129" t="s">
        <v>462</v>
      </c>
      <c r="D169" s="129" t="s">
        <v>464</v>
      </c>
      <c r="E169" s="137" t="s">
        <v>470</v>
      </c>
      <c r="F169" s="138"/>
      <c r="G169" s="130" t="n">
        <f aca="false">G170</f>
        <v>800</v>
      </c>
      <c r="H169" s="142" t="n">
        <f aca="false">H170</f>
        <v>800</v>
      </c>
      <c r="I169" s="143" t="n">
        <f aca="false">I170</f>
        <v>800</v>
      </c>
    </row>
    <row r="170" s="139" customFormat="true" ht="33" hidden="false" customHeight="false" outlineLevel="0" collapsed="false">
      <c r="A170" s="127" t="s">
        <v>450</v>
      </c>
      <c r="B170" s="128" t="n">
        <v>902</v>
      </c>
      <c r="C170" s="129" t="s">
        <v>462</v>
      </c>
      <c r="D170" s="129" t="s">
        <v>464</v>
      </c>
      <c r="E170" s="137" t="s">
        <v>470</v>
      </c>
      <c r="F170" s="138" t="n">
        <v>240</v>
      </c>
      <c r="G170" s="130" t="n">
        <v>800</v>
      </c>
      <c r="H170" s="142" t="n">
        <v>800</v>
      </c>
      <c r="I170" s="143" t="n">
        <v>800</v>
      </c>
    </row>
    <row r="171" s="139" customFormat="true" ht="49.5" hidden="true" customHeight="false" outlineLevel="0" collapsed="false">
      <c r="A171" s="140" t="s">
        <v>471</v>
      </c>
      <c r="B171" s="128" t="n">
        <v>902</v>
      </c>
      <c r="C171" s="129" t="s">
        <v>462</v>
      </c>
      <c r="D171" s="129" t="s">
        <v>464</v>
      </c>
      <c r="E171" s="137" t="s">
        <v>472</v>
      </c>
      <c r="F171" s="138"/>
      <c r="G171" s="130" t="n">
        <f aca="false">G172</f>
        <v>0</v>
      </c>
      <c r="H171" s="142" t="n">
        <f aca="false">H172</f>
        <v>0</v>
      </c>
      <c r="I171" s="143" t="n">
        <f aca="false">I172</f>
        <v>0</v>
      </c>
    </row>
    <row r="172" s="139" customFormat="true" ht="33" hidden="true" customHeight="false" outlineLevel="0" collapsed="false">
      <c r="A172" s="127" t="s">
        <v>450</v>
      </c>
      <c r="B172" s="128" t="n">
        <v>902</v>
      </c>
      <c r="C172" s="129" t="s">
        <v>462</v>
      </c>
      <c r="D172" s="129" t="s">
        <v>464</v>
      </c>
      <c r="E172" s="137" t="s">
        <v>472</v>
      </c>
      <c r="F172" s="138" t="n">
        <v>240</v>
      </c>
      <c r="G172" s="130"/>
      <c r="H172" s="147"/>
      <c r="I172" s="148"/>
    </row>
    <row r="173" customFormat="false" ht="16.5" hidden="true" customHeight="false" outlineLevel="0" collapsed="false">
      <c r="A173" s="127" t="s">
        <v>617</v>
      </c>
      <c r="B173" s="128" t="n">
        <v>902</v>
      </c>
      <c r="C173" s="133" t="s">
        <v>462</v>
      </c>
      <c r="D173" s="129" t="s">
        <v>564</v>
      </c>
      <c r="E173" s="133"/>
      <c r="F173" s="129"/>
      <c r="G173" s="130" t="n">
        <f aca="false">G174</f>
        <v>0</v>
      </c>
      <c r="H173" s="142" t="n">
        <f aca="false">H174</f>
        <v>0</v>
      </c>
      <c r="I173" s="143" t="n">
        <f aca="false">I174</f>
        <v>0</v>
      </c>
    </row>
    <row r="174" s="139" customFormat="true" ht="49.5" hidden="true" customHeight="false" outlineLevel="0" collapsed="false">
      <c r="A174" s="127" t="s">
        <v>527</v>
      </c>
      <c r="B174" s="128" t="n">
        <v>902</v>
      </c>
      <c r="C174" s="133" t="s">
        <v>462</v>
      </c>
      <c r="D174" s="129" t="s">
        <v>564</v>
      </c>
      <c r="E174" s="137" t="s">
        <v>528</v>
      </c>
      <c r="F174" s="146"/>
      <c r="G174" s="130" t="n">
        <f aca="false">G175</f>
        <v>0</v>
      </c>
      <c r="H174" s="142" t="n">
        <f aca="false">H175</f>
        <v>0</v>
      </c>
      <c r="I174" s="143" t="n">
        <f aca="false">I175</f>
        <v>0</v>
      </c>
    </row>
    <row r="175" s="139" customFormat="true" ht="33" hidden="true" customHeight="false" outlineLevel="0" collapsed="false">
      <c r="A175" s="127" t="s">
        <v>529</v>
      </c>
      <c r="B175" s="128" t="n">
        <v>902</v>
      </c>
      <c r="C175" s="133" t="s">
        <v>462</v>
      </c>
      <c r="D175" s="129" t="s">
        <v>564</v>
      </c>
      <c r="E175" s="129" t="s">
        <v>530</v>
      </c>
      <c r="F175" s="146"/>
      <c r="G175" s="130" t="n">
        <f aca="false">G176</f>
        <v>0</v>
      </c>
      <c r="H175" s="142" t="n">
        <f aca="false">H176</f>
        <v>0</v>
      </c>
      <c r="I175" s="143" t="n">
        <f aca="false">I176</f>
        <v>0</v>
      </c>
    </row>
    <row r="176" s="139" customFormat="true" ht="16.5" hidden="true" customHeight="false" outlineLevel="0" collapsed="false">
      <c r="A176" s="127" t="s">
        <v>531</v>
      </c>
      <c r="B176" s="128" t="n">
        <v>902</v>
      </c>
      <c r="C176" s="133" t="s">
        <v>462</v>
      </c>
      <c r="D176" s="129" t="s">
        <v>564</v>
      </c>
      <c r="E176" s="129" t="s">
        <v>532</v>
      </c>
      <c r="F176" s="146"/>
      <c r="G176" s="130" t="n">
        <f aca="false">G177</f>
        <v>0</v>
      </c>
      <c r="H176" s="142" t="n">
        <f aca="false">H177</f>
        <v>0</v>
      </c>
      <c r="I176" s="143" t="n">
        <f aca="false">I177</f>
        <v>0</v>
      </c>
    </row>
    <row r="177" s="139" customFormat="true" ht="33" hidden="true" customHeight="false" outlineLevel="0" collapsed="false">
      <c r="A177" s="127" t="s">
        <v>533</v>
      </c>
      <c r="B177" s="128" t="n">
        <v>902</v>
      </c>
      <c r="C177" s="133" t="s">
        <v>462</v>
      </c>
      <c r="D177" s="129" t="s">
        <v>564</v>
      </c>
      <c r="E177" s="129" t="s">
        <v>534</v>
      </c>
      <c r="F177" s="146"/>
      <c r="G177" s="130" t="n">
        <f aca="false">G178</f>
        <v>0</v>
      </c>
      <c r="H177" s="142" t="n">
        <f aca="false">H178</f>
        <v>0</v>
      </c>
      <c r="I177" s="143" t="n">
        <f aca="false">I178</f>
        <v>0</v>
      </c>
    </row>
    <row r="178" s="139" customFormat="true" ht="33" hidden="true" customHeight="false" outlineLevel="0" collapsed="false">
      <c r="A178" s="127" t="s">
        <v>450</v>
      </c>
      <c r="B178" s="128" t="n">
        <v>902</v>
      </c>
      <c r="C178" s="133" t="s">
        <v>462</v>
      </c>
      <c r="D178" s="129" t="s">
        <v>564</v>
      </c>
      <c r="E178" s="129" t="s">
        <v>534</v>
      </c>
      <c r="F178" s="146" t="n">
        <v>240</v>
      </c>
      <c r="G178" s="130"/>
      <c r="H178" s="142"/>
      <c r="I178" s="143"/>
    </row>
    <row r="179" customFormat="false" ht="16.5" hidden="false" customHeight="false" outlineLevel="0" collapsed="false">
      <c r="A179" s="127" t="s">
        <v>618</v>
      </c>
      <c r="B179" s="128" t="n">
        <v>902</v>
      </c>
      <c r="C179" s="129" t="s">
        <v>564</v>
      </c>
      <c r="D179" s="129"/>
      <c r="E179" s="129"/>
      <c r="F179" s="129"/>
      <c r="G179" s="134" t="n">
        <f aca="false">G180</f>
        <v>450000</v>
      </c>
      <c r="H179" s="135" t="n">
        <f aca="false">H180</f>
        <v>450000</v>
      </c>
      <c r="I179" s="136" t="n">
        <f aca="false">I180</f>
        <v>450000</v>
      </c>
    </row>
    <row r="180" customFormat="false" ht="16.5" hidden="false" customHeight="false" outlineLevel="0" collapsed="false">
      <c r="A180" s="127" t="s">
        <v>619</v>
      </c>
      <c r="B180" s="128" t="n">
        <v>902</v>
      </c>
      <c r="C180" s="129" t="s">
        <v>564</v>
      </c>
      <c r="D180" s="129" t="s">
        <v>564</v>
      </c>
      <c r="E180" s="129"/>
      <c r="F180" s="129"/>
      <c r="G180" s="130" t="n">
        <f aca="false">G181</f>
        <v>450000</v>
      </c>
      <c r="H180" s="142" t="n">
        <f aca="false">H181</f>
        <v>450000</v>
      </c>
      <c r="I180" s="143" t="n">
        <f aca="false">I181</f>
        <v>450000</v>
      </c>
    </row>
    <row r="181" s="139" customFormat="true" ht="33" hidden="false" customHeight="false" outlineLevel="0" collapsed="false">
      <c r="A181" s="155" t="s">
        <v>620</v>
      </c>
      <c r="B181" s="128" t="n">
        <v>902</v>
      </c>
      <c r="C181" s="129" t="s">
        <v>564</v>
      </c>
      <c r="D181" s="129" t="s">
        <v>564</v>
      </c>
      <c r="E181" s="137" t="s">
        <v>621</v>
      </c>
      <c r="F181" s="146"/>
      <c r="G181" s="130" t="n">
        <f aca="false">G182+G185</f>
        <v>450000</v>
      </c>
      <c r="H181" s="142" t="n">
        <f aca="false">H182+H185</f>
        <v>450000</v>
      </c>
      <c r="I181" s="156" t="n">
        <f aca="false">I182+I185</f>
        <v>450000</v>
      </c>
    </row>
    <row r="182" s="139" customFormat="true" ht="16.5" hidden="false" customHeight="false" outlineLevel="0" collapsed="false">
      <c r="A182" s="127" t="s">
        <v>622</v>
      </c>
      <c r="B182" s="128" t="n">
        <v>902</v>
      </c>
      <c r="C182" s="129" t="s">
        <v>564</v>
      </c>
      <c r="D182" s="129" t="s">
        <v>564</v>
      </c>
      <c r="E182" s="137" t="s">
        <v>623</v>
      </c>
      <c r="F182" s="146"/>
      <c r="G182" s="130" t="n">
        <f aca="false">G183</f>
        <v>420000</v>
      </c>
      <c r="H182" s="142" t="n">
        <f aca="false">H183</f>
        <v>420000</v>
      </c>
      <c r="I182" s="156" t="n">
        <f aca="false">I183</f>
        <v>420000</v>
      </c>
    </row>
    <row r="183" s="139" customFormat="true" ht="49.5" hidden="false" customHeight="false" outlineLevel="0" collapsed="false">
      <c r="A183" s="127" t="s">
        <v>624</v>
      </c>
      <c r="B183" s="128" t="n">
        <v>902</v>
      </c>
      <c r="C183" s="129" t="s">
        <v>564</v>
      </c>
      <c r="D183" s="129" t="s">
        <v>564</v>
      </c>
      <c r="E183" s="137" t="s">
        <v>625</v>
      </c>
      <c r="F183" s="146"/>
      <c r="G183" s="130" t="n">
        <f aca="false">G184</f>
        <v>420000</v>
      </c>
      <c r="H183" s="142" t="n">
        <f aca="false">H184</f>
        <v>420000</v>
      </c>
      <c r="I183" s="156" t="n">
        <f aca="false">I184</f>
        <v>420000</v>
      </c>
    </row>
    <row r="184" s="139" customFormat="true" ht="33" hidden="false" customHeight="false" outlineLevel="0" collapsed="false">
      <c r="A184" s="127" t="s">
        <v>450</v>
      </c>
      <c r="B184" s="128" t="n">
        <v>902</v>
      </c>
      <c r="C184" s="129" t="s">
        <v>564</v>
      </c>
      <c r="D184" s="129" t="s">
        <v>564</v>
      </c>
      <c r="E184" s="137" t="s">
        <v>625</v>
      </c>
      <c r="F184" s="146" t="n">
        <v>240</v>
      </c>
      <c r="G184" s="130" t="n">
        <v>420000</v>
      </c>
      <c r="H184" s="157" t="n">
        <v>420000</v>
      </c>
      <c r="I184" s="130" t="n">
        <v>420000</v>
      </c>
    </row>
    <row r="185" s="139" customFormat="true" ht="16.5" hidden="false" customHeight="false" outlineLevel="0" collapsed="false">
      <c r="A185" s="127" t="s">
        <v>626</v>
      </c>
      <c r="B185" s="128" t="n">
        <v>902</v>
      </c>
      <c r="C185" s="129" t="s">
        <v>564</v>
      </c>
      <c r="D185" s="129" t="s">
        <v>564</v>
      </c>
      <c r="E185" s="137" t="s">
        <v>627</v>
      </c>
      <c r="F185" s="146"/>
      <c r="G185" s="130" t="n">
        <f aca="false">G186</f>
        <v>30000</v>
      </c>
      <c r="H185" s="157" t="n">
        <f aca="false">H186</f>
        <v>30000</v>
      </c>
      <c r="I185" s="130" t="n">
        <f aca="false">I186</f>
        <v>30000</v>
      </c>
    </row>
    <row r="186" s="139" customFormat="true" ht="33" hidden="false" customHeight="false" outlineLevel="0" collapsed="false">
      <c r="A186" s="127" t="s">
        <v>579</v>
      </c>
      <c r="B186" s="128" t="n">
        <v>902</v>
      </c>
      <c r="C186" s="129" t="s">
        <v>564</v>
      </c>
      <c r="D186" s="129" t="s">
        <v>564</v>
      </c>
      <c r="E186" s="137" t="s">
        <v>628</v>
      </c>
      <c r="F186" s="146"/>
      <c r="G186" s="130" t="n">
        <f aca="false">G187</f>
        <v>30000</v>
      </c>
      <c r="H186" s="157" t="n">
        <f aca="false">H187</f>
        <v>30000</v>
      </c>
      <c r="I186" s="130" t="n">
        <f aca="false">I187</f>
        <v>30000</v>
      </c>
    </row>
    <row r="187" s="139" customFormat="true" ht="49.5" hidden="false" customHeight="false" outlineLevel="0" collapsed="false">
      <c r="A187" s="145" t="s">
        <v>553</v>
      </c>
      <c r="B187" s="128" t="n">
        <v>902</v>
      </c>
      <c r="C187" s="129" t="s">
        <v>564</v>
      </c>
      <c r="D187" s="129" t="s">
        <v>564</v>
      </c>
      <c r="E187" s="137" t="s">
        <v>628</v>
      </c>
      <c r="F187" s="146" t="n">
        <v>810</v>
      </c>
      <c r="G187" s="130" t="n">
        <v>30000</v>
      </c>
      <c r="H187" s="157" t="n">
        <v>30000</v>
      </c>
      <c r="I187" s="130" t="n">
        <v>30000</v>
      </c>
    </row>
    <row r="188" s="139" customFormat="true" ht="16.5" hidden="true" customHeight="false" outlineLevel="0" collapsed="false">
      <c r="A188" s="127" t="s">
        <v>629</v>
      </c>
      <c r="B188" s="128" t="n">
        <v>902</v>
      </c>
      <c r="C188" s="129" t="s">
        <v>564</v>
      </c>
      <c r="D188" s="129" t="s">
        <v>564</v>
      </c>
      <c r="E188" s="137" t="s">
        <v>630</v>
      </c>
      <c r="F188" s="146"/>
      <c r="G188" s="130" t="n">
        <f aca="false">G189</f>
        <v>0</v>
      </c>
      <c r="H188" s="142" t="n">
        <f aca="false">H189</f>
        <v>0</v>
      </c>
      <c r="I188" s="143" t="n">
        <f aca="false">I189</f>
        <v>0</v>
      </c>
    </row>
    <row r="189" s="139" customFormat="true" ht="16.5" hidden="true" customHeight="false" outlineLevel="0" collapsed="false">
      <c r="A189" s="127" t="s">
        <v>631</v>
      </c>
      <c r="B189" s="128" t="n">
        <v>902</v>
      </c>
      <c r="C189" s="129" t="s">
        <v>564</v>
      </c>
      <c r="D189" s="129" t="s">
        <v>564</v>
      </c>
      <c r="E189" s="137" t="s">
        <v>632</v>
      </c>
      <c r="F189" s="146"/>
      <c r="G189" s="130" t="n">
        <f aca="false">G190</f>
        <v>0</v>
      </c>
      <c r="H189" s="142" t="n">
        <f aca="false">H190</f>
        <v>0</v>
      </c>
      <c r="I189" s="143" t="n">
        <f aca="false">I190</f>
        <v>0</v>
      </c>
    </row>
    <row r="190" s="139" customFormat="true" ht="33" hidden="true" customHeight="false" outlineLevel="0" collapsed="false">
      <c r="A190" s="127" t="s">
        <v>450</v>
      </c>
      <c r="B190" s="128" t="n">
        <v>902</v>
      </c>
      <c r="C190" s="129" t="s">
        <v>564</v>
      </c>
      <c r="D190" s="129" t="s">
        <v>564</v>
      </c>
      <c r="E190" s="137" t="s">
        <v>632</v>
      </c>
      <c r="F190" s="146" t="n">
        <v>240</v>
      </c>
      <c r="G190" s="130"/>
      <c r="H190" s="142"/>
      <c r="I190" s="143"/>
    </row>
    <row r="191" s="139" customFormat="true" ht="16.5" hidden="true" customHeight="false" outlineLevel="0" collapsed="false">
      <c r="A191" s="152" t="s">
        <v>633</v>
      </c>
      <c r="B191" s="128" t="n">
        <v>902</v>
      </c>
      <c r="C191" s="129" t="s">
        <v>564</v>
      </c>
      <c r="D191" s="129" t="s">
        <v>564</v>
      </c>
      <c r="E191" s="137" t="s">
        <v>634</v>
      </c>
      <c r="F191" s="146"/>
      <c r="G191" s="130" t="n">
        <f aca="false">G192</f>
        <v>0</v>
      </c>
      <c r="H191" s="142" t="n">
        <f aca="false">H192</f>
        <v>0</v>
      </c>
      <c r="I191" s="143" t="n">
        <f aca="false">I192</f>
        <v>0</v>
      </c>
    </row>
    <row r="192" s="139" customFormat="true" ht="33" hidden="true" customHeight="false" outlineLevel="0" collapsed="false">
      <c r="A192" s="158" t="s">
        <v>635</v>
      </c>
      <c r="B192" s="128" t="n">
        <v>902</v>
      </c>
      <c r="C192" s="129" t="s">
        <v>564</v>
      </c>
      <c r="D192" s="129" t="s">
        <v>564</v>
      </c>
      <c r="E192" s="137" t="s">
        <v>636</v>
      </c>
      <c r="F192" s="146"/>
      <c r="G192" s="130" t="n">
        <f aca="false">G193</f>
        <v>0</v>
      </c>
      <c r="H192" s="142" t="n">
        <f aca="false">H193</f>
        <v>0</v>
      </c>
      <c r="I192" s="143" t="n">
        <f aca="false">I193</f>
        <v>0</v>
      </c>
    </row>
    <row r="193" s="139" customFormat="true" ht="33" hidden="true" customHeight="false" outlineLevel="0" collapsed="false">
      <c r="A193" s="127" t="s">
        <v>450</v>
      </c>
      <c r="B193" s="128" t="n">
        <v>902</v>
      </c>
      <c r="C193" s="129" t="s">
        <v>564</v>
      </c>
      <c r="D193" s="129" t="s">
        <v>564</v>
      </c>
      <c r="E193" s="137" t="s">
        <v>636</v>
      </c>
      <c r="F193" s="146" t="n">
        <v>240</v>
      </c>
      <c r="G193" s="130"/>
      <c r="H193" s="142"/>
      <c r="I193" s="143"/>
    </row>
    <row r="194" customFormat="false" ht="16.5" hidden="false" customHeight="false" outlineLevel="0" collapsed="false">
      <c r="A194" s="127" t="s">
        <v>637</v>
      </c>
      <c r="B194" s="128" t="n">
        <v>902</v>
      </c>
      <c r="C194" s="129" t="s">
        <v>638</v>
      </c>
      <c r="D194" s="129"/>
      <c r="E194" s="129"/>
      <c r="F194" s="129"/>
      <c r="G194" s="130" t="n">
        <f aca="false">G195+G201+G218</f>
        <v>5241000</v>
      </c>
      <c r="H194" s="142" t="n">
        <f aca="false">H195+H201+H218</f>
        <v>5278200</v>
      </c>
      <c r="I194" s="143" t="n">
        <f aca="false">I195+I201+I218</f>
        <v>5297800</v>
      </c>
    </row>
    <row r="195" s="159" customFormat="true" ht="16.5" hidden="false" customHeight="false" outlineLevel="0" collapsed="false">
      <c r="A195" s="145" t="s">
        <v>639</v>
      </c>
      <c r="B195" s="146" t="n">
        <v>902</v>
      </c>
      <c r="C195" s="133" t="s">
        <v>638</v>
      </c>
      <c r="D195" s="129" t="s">
        <v>437</v>
      </c>
      <c r="E195" s="129"/>
      <c r="F195" s="129"/>
      <c r="G195" s="134" t="n">
        <f aca="false">G196</f>
        <v>3920000</v>
      </c>
      <c r="H195" s="135" t="n">
        <f aca="false">H196</f>
        <v>3920000</v>
      </c>
      <c r="I195" s="136" t="n">
        <f aca="false">I196</f>
        <v>3920000</v>
      </c>
    </row>
    <row r="196" s="139" customFormat="true" ht="33" hidden="false" customHeight="false" outlineLevel="0" collapsed="false">
      <c r="A196" s="127" t="s">
        <v>640</v>
      </c>
      <c r="B196" s="146" t="n">
        <v>902</v>
      </c>
      <c r="C196" s="133" t="s">
        <v>638</v>
      </c>
      <c r="D196" s="129" t="s">
        <v>437</v>
      </c>
      <c r="E196" s="137" t="s">
        <v>641</v>
      </c>
      <c r="F196" s="146"/>
      <c r="G196" s="130" t="n">
        <f aca="false">G197</f>
        <v>3920000</v>
      </c>
      <c r="H196" s="142" t="n">
        <f aca="false">H197</f>
        <v>3920000</v>
      </c>
      <c r="I196" s="143" t="n">
        <f aca="false">I197</f>
        <v>3920000</v>
      </c>
    </row>
    <row r="197" s="139" customFormat="true" ht="33" hidden="false" customHeight="false" outlineLevel="0" collapsed="false">
      <c r="A197" s="145" t="s">
        <v>642</v>
      </c>
      <c r="B197" s="146" t="n">
        <v>902</v>
      </c>
      <c r="C197" s="133" t="s">
        <v>638</v>
      </c>
      <c r="D197" s="129" t="s">
        <v>437</v>
      </c>
      <c r="E197" s="129" t="s">
        <v>643</v>
      </c>
      <c r="F197" s="146"/>
      <c r="G197" s="130" t="n">
        <f aca="false">G198</f>
        <v>3920000</v>
      </c>
      <c r="H197" s="142" t="n">
        <f aca="false">H198</f>
        <v>3920000</v>
      </c>
      <c r="I197" s="143" t="n">
        <f aca="false">I198</f>
        <v>3920000</v>
      </c>
    </row>
    <row r="198" s="139" customFormat="true" ht="33" hidden="false" customHeight="false" outlineLevel="0" collapsed="false">
      <c r="A198" s="145" t="s">
        <v>644</v>
      </c>
      <c r="B198" s="146" t="n">
        <v>902</v>
      </c>
      <c r="C198" s="133" t="s">
        <v>638</v>
      </c>
      <c r="D198" s="129" t="s">
        <v>437</v>
      </c>
      <c r="E198" s="129" t="s">
        <v>645</v>
      </c>
      <c r="F198" s="146"/>
      <c r="G198" s="130" t="n">
        <f aca="false">G199</f>
        <v>3920000</v>
      </c>
      <c r="H198" s="142" t="n">
        <f aca="false">H199</f>
        <v>3920000</v>
      </c>
      <c r="I198" s="143" t="n">
        <f aca="false">I199</f>
        <v>3920000</v>
      </c>
    </row>
    <row r="199" s="139" customFormat="true" ht="16.5" hidden="false" customHeight="false" outlineLevel="0" collapsed="false">
      <c r="A199" s="145" t="s">
        <v>646</v>
      </c>
      <c r="B199" s="146" t="n">
        <v>902</v>
      </c>
      <c r="C199" s="133" t="s">
        <v>638</v>
      </c>
      <c r="D199" s="129" t="s">
        <v>437</v>
      </c>
      <c r="E199" s="129" t="s">
        <v>647</v>
      </c>
      <c r="F199" s="146"/>
      <c r="G199" s="130" t="n">
        <f aca="false">G200</f>
        <v>3920000</v>
      </c>
      <c r="H199" s="142" t="n">
        <f aca="false">H200</f>
        <v>3920000</v>
      </c>
      <c r="I199" s="143" t="n">
        <f aca="false">I200</f>
        <v>3920000</v>
      </c>
    </row>
    <row r="200" s="139" customFormat="true" ht="16.5" hidden="false" customHeight="false" outlineLevel="0" collapsed="false">
      <c r="A200" s="127" t="s">
        <v>648</v>
      </c>
      <c r="B200" s="146" t="n">
        <v>902</v>
      </c>
      <c r="C200" s="133" t="s">
        <v>638</v>
      </c>
      <c r="D200" s="129" t="s">
        <v>437</v>
      </c>
      <c r="E200" s="129" t="s">
        <v>647</v>
      </c>
      <c r="F200" s="146" t="n">
        <v>310</v>
      </c>
      <c r="G200" s="130" t="n">
        <v>3920000</v>
      </c>
      <c r="H200" s="142" t="n">
        <v>3920000</v>
      </c>
      <c r="I200" s="143" t="n">
        <v>3920000</v>
      </c>
    </row>
    <row r="201" customFormat="false" ht="16.5" hidden="false" customHeight="false" outlineLevel="0" collapsed="false">
      <c r="A201" s="127" t="s">
        <v>649</v>
      </c>
      <c r="B201" s="128" t="n">
        <v>902</v>
      </c>
      <c r="C201" s="129" t="s">
        <v>638</v>
      </c>
      <c r="D201" s="129" t="s">
        <v>439</v>
      </c>
      <c r="E201" s="129"/>
      <c r="F201" s="129"/>
      <c r="G201" s="130" t="n">
        <f aca="false">G202+G209</f>
        <v>200000</v>
      </c>
      <c r="H201" s="142" t="n">
        <f aca="false">H202+H209</f>
        <v>207200</v>
      </c>
      <c r="I201" s="143" t="n">
        <f aca="false">I202+I209</f>
        <v>213800</v>
      </c>
    </row>
    <row r="202" s="139" customFormat="true" ht="33" hidden="false" customHeight="false" outlineLevel="0" collapsed="false">
      <c r="A202" s="127" t="s">
        <v>640</v>
      </c>
      <c r="B202" s="146" t="n">
        <v>902</v>
      </c>
      <c r="C202" s="133" t="s">
        <v>638</v>
      </c>
      <c r="D202" s="129" t="s">
        <v>439</v>
      </c>
      <c r="E202" s="137" t="s">
        <v>641</v>
      </c>
      <c r="F202" s="146"/>
      <c r="G202" s="130" t="n">
        <f aca="false">G203</f>
        <v>200000</v>
      </c>
      <c r="H202" s="142" t="n">
        <f aca="false">H203</f>
        <v>207200</v>
      </c>
      <c r="I202" s="143" t="n">
        <f aca="false">I203</f>
        <v>213800</v>
      </c>
    </row>
    <row r="203" s="139" customFormat="true" ht="33" hidden="false" customHeight="false" outlineLevel="0" collapsed="false">
      <c r="A203" s="145" t="s">
        <v>642</v>
      </c>
      <c r="B203" s="146" t="n">
        <v>902</v>
      </c>
      <c r="C203" s="133" t="s">
        <v>638</v>
      </c>
      <c r="D203" s="129" t="s">
        <v>439</v>
      </c>
      <c r="E203" s="129" t="s">
        <v>643</v>
      </c>
      <c r="F203" s="146"/>
      <c r="G203" s="130" t="n">
        <f aca="false">G204</f>
        <v>200000</v>
      </c>
      <c r="H203" s="142" t="n">
        <f aca="false">H204</f>
        <v>207200</v>
      </c>
      <c r="I203" s="143" t="n">
        <f aca="false">I204</f>
        <v>213800</v>
      </c>
    </row>
    <row r="204" s="139" customFormat="true" ht="33" hidden="false" customHeight="false" outlineLevel="0" collapsed="false">
      <c r="A204" s="145" t="s">
        <v>644</v>
      </c>
      <c r="B204" s="146" t="n">
        <v>902</v>
      </c>
      <c r="C204" s="133" t="s">
        <v>638</v>
      </c>
      <c r="D204" s="129" t="s">
        <v>439</v>
      </c>
      <c r="E204" s="129" t="s">
        <v>645</v>
      </c>
      <c r="F204" s="146"/>
      <c r="G204" s="130" t="n">
        <f aca="false">G205+G207</f>
        <v>200000</v>
      </c>
      <c r="H204" s="142" t="n">
        <f aca="false">H205+H207</f>
        <v>207200</v>
      </c>
      <c r="I204" s="143" t="n">
        <f aca="false">I205+I207</f>
        <v>213800</v>
      </c>
    </row>
    <row r="205" s="139" customFormat="true" ht="33" hidden="false" customHeight="false" outlineLevel="0" collapsed="false">
      <c r="A205" s="145" t="s">
        <v>650</v>
      </c>
      <c r="B205" s="146" t="n">
        <v>902</v>
      </c>
      <c r="C205" s="133" t="s">
        <v>638</v>
      </c>
      <c r="D205" s="129" t="s">
        <v>439</v>
      </c>
      <c r="E205" s="129" t="s">
        <v>651</v>
      </c>
      <c r="F205" s="146"/>
      <c r="G205" s="130" t="n">
        <f aca="false">G206</f>
        <v>100000</v>
      </c>
      <c r="H205" s="142" t="n">
        <f aca="false">H206</f>
        <v>103600</v>
      </c>
      <c r="I205" s="143" t="n">
        <f aca="false">I206</f>
        <v>106900</v>
      </c>
    </row>
    <row r="206" s="139" customFormat="true" ht="33" hidden="false" customHeight="false" outlineLevel="0" collapsed="false">
      <c r="A206" s="127" t="s">
        <v>495</v>
      </c>
      <c r="B206" s="146" t="n">
        <v>902</v>
      </c>
      <c r="C206" s="133" t="s">
        <v>638</v>
      </c>
      <c r="D206" s="129" t="s">
        <v>439</v>
      </c>
      <c r="E206" s="129" t="s">
        <v>651</v>
      </c>
      <c r="F206" s="146" t="n">
        <v>320</v>
      </c>
      <c r="G206" s="130" t="n">
        <v>100000</v>
      </c>
      <c r="H206" s="142" t="n">
        <v>103600</v>
      </c>
      <c r="I206" s="143" t="n">
        <v>106900</v>
      </c>
    </row>
    <row r="207" customFormat="false" ht="49.5" hidden="false" customHeight="false" outlineLevel="0" collapsed="false">
      <c r="A207" s="145" t="s">
        <v>652</v>
      </c>
      <c r="B207" s="146" t="n">
        <v>902</v>
      </c>
      <c r="C207" s="133" t="s">
        <v>638</v>
      </c>
      <c r="D207" s="129" t="s">
        <v>439</v>
      </c>
      <c r="E207" s="129" t="s">
        <v>653</v>
      </c>
      <c r="F207" s="146"/>
      <c r="G207" s="134" t="n">
        <f aca="false">G208</f>
        <v>100000</v>
      </c>
      <c r="H207" s="135" t="n">
        <f aca="false">H208</f>
        <v>103600</v>
      </c>
      <c r="I207" s="136" t="n">
        <f aca="false">I208</f>
        <v>106900</v>
      </c>
    </row>
    <row r="208" customFormat="false" ht="33" hidden="false" customHeight="false" outlineLevel="0" collapsed="false">
      <c r="A208" s="127" t="s">
        <v>495</v>
      </c>
      <c r="B208" s="146" t="n">
        <v>902</v>
      </c>
      <c r="C208" s="133" t="s">
        <v>638</v>
      </c>
      <c r="D208" s="129" t="s">
        <v>439</v>
      </c>
      <c r="E208" s="129" t="s">
        <v>653</v>
      </c>
      <c r="F208" s="146" t="n">
        <v>320</v>
      </c>
      <c r="G208" s="130" t="n">
        <v>100000</v>
      </c>
      <c r="H208" s="142" t="n">
        <v>103600</v>
      </c>
      <c r="I208" s="143" t="n">
        <v>106900</v>
      </c>
    </row>
    <row r="209" s="139" customFormat="true" ht="16.5" hidden="true" customHeight="false" outlineLevel="0" collapsed="false">
      <c r="A209" s="127" t="s">
        <v>593</v>
      </c>
      <c r="B209" s="146" t="n">
        <v>902</v>
      </c>
      <c r="C209" s="133" t="s">
        <v>638</v>
      </c>
      <c r="D209" s="129" t="s">
        <v>439</v>
      </c>
      <c r="E209" s="137" t="s">
        <v>594</v>
      </c>
      <c r="F209" s="146"/>
      <c r="G209" s="130" t="n">
        <f aca="false">G210</f>
        <v>0</v>
      </c>
      <c r="H209" s="142" t="n">
        <f aca="false">H210</f>
        <v>0</v>
      </c>
      <c r="I209" s="143" t="n">
        <f aca="false">I210</f>
        <v>0</v>
      </c>
    </row>
    <row r="210" s="139" customFormat="true" ht="16.5" hidden="true" customHeight="false" outlineLevel="0" collapsed="false">
      <c r="A210" s="127" t="s">
        <v>654</v>
      </c>
      <c r="B210" s="146" t="n">
        <v>902</v>
      </c>
      <c r="C210" s="133" t="s">
        <v>638</v>
      </c>
      <c r="D210" s="129" t="s">
        <v>439</v>
      </c>
      <c r="E210" s="129" t="s">
        <v>655</v>
      </c>
      <c r="F210" s="146"/>
      <c r="G210" s="130" t="n">
        <f aca="false">G211</f>
        <v>0</v>
      </c>
      <c r="H210" s="142" t="n">
        <f aca="false">H211</f>
        <v>0</v>
      </c>
      <c r="I210" s="143" t="n">
        <f aca="false">I211</f>
        <v>0</v>
      </c>
    </row>
    <row r="211" s="139" customFormat="true" ht="16.5" hidden="true" customHeight="false" outlineLevel="0" collapsed="false">
      <c r="A211" s="152" t="s">
        <v>656</v>
      </c>
      <c r="B211" s="146" t="n">
        <v>902</v>
      </c>
      <c r="C211" s="133" t="s">
        <v>638</v>
      </c>
      <c r="D211" s="129" t="s">
        <v>439</v>
      </c>
      <c r="E211" s="129" t="s">
        <v>657</v>
      </c>
      <c r="F211" s="146"/>
      <c r="G211" s="130" t="n">
        <f aca="false">G212+G214+G216</f>
        <v>0</v>
      </c>
      <c r="H211" s="142"/>
      <c r="I211" s="143"/>
    </row>
    <row r="212" s="139" customFormat="true" ht="33" hidden="true" customHeight="false" outlineLevel="0" collapsed="false">
      <c r="A212" s="145" t="s">
        <v>658</v>
      </c>
      <c r="B212" s="146" t="n">
        <v>902</v>
      </c>
      <c r="C212" s="133" t="s">
        <v>638</v>
      </c>
      <c r="D212" s="129" t="s">
        <v>439</v>
      </c>
      <c r="E212" s="129" t="s">
        <v>659</v>
      </c>
      <c r="F212" s="146"/>
      <c r="G212" s="130" t="n">
        <f aca="false">G213</f>
        <v>0</v>
      </c>
      <c r="H212" s="142" t="n">
        <f aca="false">H213</f>
        <v>0</v>
      </c>
      <c r="I212" s="143" t="n">
        <f aca="false">I213</f>
        <v>0</v>
      </c>
    </row>
    <row r="213" s="139" customFormat="true" ht="33" hidden="true" customHeight="false" outlineLevel="0" collapsed="false">
      <c r="A213" s="127" t="s">
        <v>495</v>
      </c>
      <c r="B213" s="146" t="n">
        <v>902</v>
      </c>
      <c r="C213" s="133" t="s">
        <v>638</v>
      </c>
      <c r="D213" s="129" t="s">
        <v>439</v>
      </c>
      <c r="E213" s="129" t="s">
        <v>659</v>
      </c>
      <c r="F213" s="146" t="n">
        <v>320</v>
      </c>
      <c r="G213" s="130"/>
      <c r="H213" s="142"/>
      <c r="I213" s="143"/>
    </row>
    <row r="214" s="139" customFormat="true" ht="33" hidden="true" customHeight="false" outlineLevel="0" collapsed="false">
      <c r="A214" s="145" t="s">
        <v>660</v>
      </c>
      <c r="B214" s="146" t="n">
        <v>902</v>
      </c>
      <c r="C214" s="133" t="s">
        <v>638</v>
      </c>
      <c r="D214" s="129" t="s">
        <v>439</v>
      </c>
      <c r="E214" s="129" t="s">
        <v>661</v>
      </c>
      <c r="F214" s="146"/>
      <c r="G214" s="130" t="n">
        <f aca="false">G215</f>
        <v>0</v>
      </c>
      <c r="H214" s="142" t="n">
        <f aca="false">H215</f>
        <v>312000</v>
      </c>
      <c r="I214" s="143" t="n">
        <f aca="false">I215</f>
        <v>374400</v>
      </c>
    </row>
    <row r="215" s="139" customFormat="true" ht="33" hidden="true" customHeight="false" outlineLevel="0" collapsed="false">
      <c r="A215" s="127" t="s">
        <v>495</v>
      </c>
      <c r="B215" s="146" t="n">
        <v>902</v>
      </c>
      <c r="C215" s="133" t="s">
        <v>638</v>
      </c>
      <c r="D215" s="129" t="s">
        <v>439</v>
      </c>
      <c r="E215" s="129" t="s">
        <v>661</v>
      </c>
      <c r="F215" s="146" t="n">
        <v>320</v>
      </c>
      <c r="G215" s="130" t="n">
        <v>0</v>
      </c>
      <c r="H215" s="142" t="n">
        <v>312000</v>
      </c>
      <c r="I215" s="143" t="n">
        <v>374400</v>
      </c>
    </row>
    <row r="216" s="139" customFormat="true" ht="33" hidden="true" customHeight="false" outlineLevel="0" collapsed="false">
      <c r="A216" s="145" t="s">
        <v>662</v>
      </c>
      <c r="B216" s="146" t="n">
        <v>902</v>
      </c>
      <c r="C216" s="133" t="s">
        <v>638</v>
      </c>
      <c r="D216" s="129" t="s">
        <v>439</v>
      </c>
      <c r="E216" s="129" t="s">
        <v>663</v>
      </c>
      <c r="F216" s="146"/>
      <c r="G216" s="130" t="n">
        <f aca="false">G217</f>
        <v>0</v>
      </c>
      <c r="H216" s="142" t="n">
        <f aca="false">H217</f>
        <v>0</v>
      </c>
      <c r="I216" s="143" t="n">
        <f aca="false">I217</f>
        <v>0</v>
      </c>
    </row>
    <row r="217" s="139" customFormat="true" ht="33" hidden="true" customHeight="false" outlineLevel="0" collapsed="false">
      <c r="A217" s="127" t="s">
        <v>495</v>
      </c>
      <c r="B217" s="146" t="n">
        <v>902</v>
      </c>
      <c r="C217" s="133" t="s">
        <v>638</v>
      </c>
      <c r="D217" s="129" t="s">
        <v>439</v>
      </c>
      <c r="E217" s="129" t="s">
        <v>663</v>
      </c>
      <c r="F217" s="146" t="n">
        <v>320</v>
      </c>
      <c r="G217" s="130"/>
      <c r="H217" s="142"/>
      <c r="I217" s="143"/>
    </row>
    <row r="218" customFormat="false" ht="16.5" hidden="false" customHeight="false" outlineLevel="0" collapsed="false">
      <c r="A218" s="127" t="s">
        <v>664</v>
      </c>
      <c r="B218" s="128" t="n">
        <v>902</v>
      </c>
      <c r="C218" s="129" t="n">
        <v>10</v>
      </c>
      <c r="D218" s="129" t="s">
        <v>455</v>
      </c>
      <c r="E218" s="129"/>
      <c r="F218" s="129"/>
      <c r="G218" s="134" t="n">
        <f aca="false">G219+G228+G234</f>
        <v>1121000</v>
      </c>
      <c r="H218" s="135" t="n">
        <f aca="false">H219+H228+H234</f>
        <v>1151000</v>
      </c>
      <c r="I218" s="136" t="n">
        <f aca="false">I219+I228+I234</f>
        <v>1164000</v>
      </c>
    </row>
    <row r="219" s="139" customFormat="true" ht="33" hidden="false" customHeight="false" outlineLevel="0" collapsed="false">
      <c r="A219" s="127" t="s">
        <v>640</v>
      </c>
      <c r="B219" s="128" t="n">
        <v>902</v>
      </c>
      <c r="C219" s="129" t="n">
        <v>10</v>
      </c>
      <c r="D219" s="129" t="s">
        <v>455</v>
      </c>
      <c r="E219" s="137" t="s">
        <v>641</v>
      </c>
      <c r="F219" s="146"/>
      <c r="G219" s="130" t="n">
        <f aca="false">G220</f>
        <v>366000</v>
      </c>
      <c r="H219" s="142" t="n">
        <f aca="false">H220</f>
        <v>377000</v>
      </c>
      <c r="I219" s="143" t="n">
        <f aca="false">I220</f>
        <v>377000</v>
      </c>
    </row>
    <row r="220" s="139" customFormat="true" ht="16.5" hidden="false" customHeight="false" outlineLevel="0" collapsed="false">
      <c r="A220" s="127" t="s">
        <v>665</v>
      </c>
      <c r="B220" s="128" t="n">
        <v>902</v>
      </c>
      <c r="C220" s="129" t="n">
        <v>10</v>
      </c>
      <c r="D220" s="129" t="s">
        <v>455</v>
      </c>
      <c r="E220" s="129" t="s">
        <v>666</v>
      </c>
      <c r="F220" s="146"/>
      <c r="G220" s="130" t="n">
        <f aca="false">G221</f>
        <v>366000</v>
      </c>
      <c r="H220" s="142" t="n">
        <f aca="false">H221</f>
        <v>377000</v>
      </c>
      <c r="I220" s="143" t="n">
        <f aca="false">I221</f>
        <v>377000</v>
      </c>
    </row>
    <row r="221" s="139" customFormat="true" ht="16.5" hidden="false" customHeight="false" outlineLevel="0" collapsed="false">
      <c r="A221" s="127" t="s">
        <v>667</v>
      </c>
      <c r="B221" s="128" t="n">
        <v>902</v>
      </c>
      <c r="C221" s="129" t="n">
        <v>10</v>
      </c>
      <c r="D221" s="129" t="s">
        <v>455</v>
      </c>
      <c r="E221" s="129" t="s">
        <v>668</v>
      </c>
      <c r="F221" s="146"/>
      <c r="G221" s="130" t="n">
        <f aca="false">G222+G224+G226</f>
        <v>366000</v>
      </c>
      <c r="H221" s="142" t="n">
        <f aca="false">H222+H224+H226</f>
        <v>377000</v>
      </c>
      <c r="I221" s="143" t="n">
        <f aca="false">I222+I224+I226</f>
        <v>377000</v>
      </c>
    </row>
    <row r="222" s="139" customFormat="true" ht="16.5" hidden="true" customHeight="false" outlineLevel="0" collapsed="false">
      <c r="A222" s="127" t="s">
        <v>669</v>
      </c>
      <c r="B222" s="128" t="n">
        <v>902</v>
      </c>
      <c r="C222" s="129" t="n">
        <v>10</v>
      </c>
      <c r="D222" s="129" t="s">
        <v>455</v>
      </c>
      <c r="E222" s="129" t="s">
        <v>670</v>
      </c>
      <c r="F222" s="146"/>
      <c r="G222" s="130" t="n">
        <f aca="false">G223</f>
        <v>0</v>
      </c>
      <c r="H222" s="142" t="n">
        <f aca="false">H223</f>
        <v>0</v>
      </c>
      <c r="I222" s="143" t="n">
        <f aca="false">I223</f>
        <v>0</v>
      </c>
    </row>
    <row r="223" s="139" customFormat="true" ht="33" hidden="true" customHeight="false" outlineLevel="0" collapsed="false">
      <c r="A223" s="127" t="s">
        <v>495</v>
      </c>
      <c r="B223" s="128" t="n">
        <v>902</v>
      </c>
      <c r="C223" s="129" t="n">
        <v>10</v>
      </c>
      <c r="D223" s="129" t="s">
        <v>455</v>
      </c>
      <c r="E223" s="129" t="s">
        <v>670</v>
      </c>
      <c r="F223" s="146" t="n">
        <v>320</v>
      </c>
      <c r="G223" s="130" t="n">
        <v>0</v>
      </c>
      <c r="H223" s="142"/>
      <c r="I223" s="143"/>
    </row>
    <row r="224" s="139" customFormat="true" ht="33" hidden="false" customHeight="false" outlineLevel="0" collapsed="false">
      <c r="A224" s="127" t="s">
        <v>671</v>
      </c>
      <c r="B224" s="128" t="n">
        <v>902</v>
      </c>
      <c r="C224" s="129" t="n">
        <v>10</v>
      </c>
      <c r="D224" s="129" t="s">
        <v>455</v>
      </c>
      <c r="E224" s="129" t="s">
        <v>672</v>
      </c>
      <c r="F224" s="146"/>
      <c r="G224" s="130" t="n">
        <f aca="false">G225</f>
        <v>346000</v>
      </c>
      <c r="H224" s="142" t="n">
        <f aca="false">H225</f>
        <v>350000</v>
      </c>
      <c r="I224" s="143" t="n">
        <f aca="false">I225</f>
        <v>350000</v>
      </c>
    </row>
    <row r="225" s="139" customFormat="true" ht="33" hidden="false" customHeight="false" outlineLevel="0" collapsed="false">
      <c r="A225" s="127" t="s">
        <v>673</v>
      </c>
      <c r="B225" s="128" t="n">
        <v>902</v>
      </c>
      <c r="C225" s="129" t="n">
        <v>10</v>
      </c>
      <c r="D225" s="129" t="s">
        <v>455</v>
      </c>
      <c r="E225" s="129" t="s">
        <v>672</v>
      </c>
      <c r="F225" s="146" t="n">
        <v>630</v>
      </c>
      <c r="G225" s="130" t="n">
        <v>346000</v>
      </c>
      <c r="H225" s="142" t="n">
        <v>350000</v>
      </c>
      <c r="I225" s="143" t="n">
        <v>350000</v>
      </c>
    </row>
    <row r="226" s="139" customFormat="true" ht="34.5" hidden="false" customHeight="true" outlineLevel="0" collapsed="false">
      <c r="A226" s="127" t="s">
        <v>674</v>
      </c>
      <c r="B226" s="128" t="n">
        <v>902</v>
      </c>
      <c r="C226" s="129" t="n">
        <v>10</v>
      </c>
      <c r="D226" s="129" t="s">
        <v>455</v>
      </c>
      <c r="E226" s="129" t="s">
        <v>675</v>
      </c>
      <c r="F226" s="146"/>
      <c r="G226" s="130" t="n">
        <f aca="false">G227</f>
        <v>20000</v>
      </c>
      <c r="H226" s="142" t="n">
        <f aca="false">H227</f>
        <v>27000</v>
      </c>
      <c r="I226" s="143" t="n">
        <f aca="false">I227</f>
        <v>27000</v>
      </c>
    </row>
    <row r="227" s="139" customFormat="true" ht="39" hidden="false" customHeight="true" outlineLevel="0" collapsed="false">
      <c r="A227" s="127" t="s">
        <v>673</v>
      </c>
      <c r="B227" s="128" t="n">
        <v>902</v>
      </c>
      <c r="C227" s="129" t="n">
        <v>10</v>
      </c>
      <c r="D227" s="129" t="s">
        <v>455</v>
      </c>
      <c r="E227" s="129" t="s">
        <v>675</v>
      </c>
      <c r="F227" s="146" t="n">
        <v>630</v>
      </c>
      <c r="G227" s="130" t="n">
        <v>20000</v>
      </c>
      <c r="H227" s="142" t="n">
        <v>27000</v>
      </c>
      <c r="I227" s="143" t="n">
        <v>27000</v>
      </c>
    </row>
    <row r="228" s="139" customFormat="true" ht="18" hidden="false" customHeight="true" outlineLevel="0" collapsed="false">
      <c r="A228" s="127" t="s">
        <v>676</v>
      </c>
      <c r="B228" s="128" t="n">
        <v>902</v>
      </c>
      <c r="C228" s="129" t="n">
        <v>10</v>
      </c>
      <c r="D228" s="129" t="s">
        <v>455</v>
      </c>
      <c r="E228" s="137" t="s">
        <v>677</v>
      </c>
      <c r="F228" s="146"/>
      <c r="G228" s="130" t="n">
        <f aca="false">G229</f>
        <v>390000</v>
      </c>
      <c r="H228" s="142" t="n">
        <f aca="false">H229</f>
        <v>404000</v>
      </c>
      <c r="I228" s="143" t="n">
        <f aca="false">I229</f>
        <v>417000</v>
      </c>
    </row>
    <row r="229" s="139" customFormat="true" ht="18.75" hidden="false" customHeight="true" outlineLevel="0" collapsed="false">
      <c r="A229" s="127" t="s">
        <v>678</v>
      </c>
      <c r="B229" s="128" t="n">
        <v>902</v>
      </c>
      <c r="C229" s="129" t="n">
        <v>10</v>
      </c>
      <c r="D229" s="129" t="s">
        <v>455</v>
      </c>
      <c r="E229" s="129" t="s">
        <v>679</v>
      </c>
      <c r="F229" s="146"/>
      <c r="G229" s="130" t="n">
        <f aca="false">G230+G232</f>
        <v>390000</v>
      </c>
      <c r="H229" s="142" t="n">
        <f aca="false">H230+H232</f>
        <v>404000</v>
      </c>
      <c r="I229" s="143" t="n">
        <f aca="false">I230+I232</f>
        <v>417000</v>
      </c>
    </row>
    <row r="230" s="139" customFormat="true" ht="33.75" hidden="false" customHeight="true" outlineLevel="0" collapsed="false">
      <c r="A230" s="127" t="s">
        <v>671</v>
      </c>
      <c r="B230" s="128" t="n">
        <v>902</v>
      </c>
      <c r="C230" s="129" t="n">
        <v>10</v>
      </c>
      <c r="D230" s="129" t="s">
        <v>455</v>
      </c>
      <c r="E230" s="129" t="s">
        <v>680</v>
      </c>
      <c r="F230" s="146"/>
      <c r="G230" s="130" t="n">
        <f aca="false">G231</f>
        <v>360000</v>
      </c>
      <c r="H230" s="142" t="n">
        <f aca="false">H231</f>
        <v>373000</v>
      </c>
      <c r="I230" s="143" t="n">
        <f aca="false">I231</f>
        <v>385000</v>
      </c>
    </row>
    <row r="231" s="139" customFormat="true" ht="37.5" hidden="false" customHeight="true" outlineLevel="0" collapsed="false">
      <c r="A231" s="127" t="s">
        <v>673</v>
      </c>
      <c r="B231" s="128" t="n">
        <v>902</v>
      </c>
      <c r="C231" s="129" t="n">
        <v>10</v>
      </c>
      <c r="D231" s="129" t="s">
        <v>455</v>
      </c>
      <c r="E231" s="129" t="s">
        <v>680</v>
      </c>
      <c r="F231" s="146" t="n">
        <v>630</v>
      </c>
      <c r="G231" s="130" t="n">
        <v>360000</v>
      </c>
      <c r="H231" s="142" t="n">
        <v>373000</v>
      </c>
      <c r="I231" s="143" t="n">
        <v>385000</v>
      </c>
    </row>
    <row r="232" s="139" customFormat="true" ht="34.5" hidden="false" customHeight="true" outlineLevel="0" collapsed="false">
      <c r="A232" s="127" t="s">
        <v>674</v>
      </c>
      <c r="B232" s="128" t="n">
        <v>902</v>
      </c>
      <c r="C232" s="129" t="n">
        <v>10</v>
      </c>
      <c r="D232" s="129" t="s">
        <v>455</v>
      </c>
      <c r="E232" s="129" t="s">
        <v>681</v>
      </c>
      <c r="F232" s="146"/>
      <c r="G232" s="130" t="n">
        <f aca="false">G233</f>
        <v>30000</v>
      </c>
      <c r="H232" s="142" t="n">
        <f aca="false">H233</f>
        <v>31000</v>
      </c>
      <c r="I232" s="143" t="n">
        <f aca="false">I233</f>
        <v>32000</v>
      </c>
    </row>
    <row r="233" s="139" customFormat="true" ht="39" hidden="false" customHeight="true" outlineLevel="0" collapsed="false">
      <c r="A233" s="127" t="s">
        <v>673</v>
      </c>
      <c r="B233" s="128" t="n">
        <v>902</v>
      </c>
      <c r="C233" s="129" t="n">
        <v>10</v>
      </c>
      <c r="D233" s="129" t="s">
        <v>455</v>
      </c>
      <c r="E233" s="129" t="s">
        <v>681</v>
      </c>
      <c r="F233" s="146" t="n">
        <v>630</v>
      </c>
      <c r="G233" s="130" t="n">
        <v>30000</v>
      </c>
      <c r="H233" s="142" t="n">
        <v>31000</v>
      </c>
      <c r="I233" s="143" t="n">
        <v>32000</v>
      </c>
    </row>
    <row r="234" s="139" customFormat="true" ht="39" hidden="false" customHeight="true" outlineLevel="0" collapsed="false">
      <c r="A234" s="155" t="s">
        <v>620</v>
      </c>
      <c r="B234" s="128" t="n">
        <v>902</v>
      </c>
      <c r="C234" s="129" t="s">
        <v>638</v>
      </c>
      <c r="D234" s="129" t="s">
        <v>455</v>
      </c>
      <c r="E234" s="137" t="s">
        <v>621</v>
      </c>
      <c r="F234" s="146"/>
      <c r="G234" s="130" t="n">
        <f aca="false">G235</f>
        <v>365000</v>
      </c>
      <c r="H234" s="142" t="n">
        <f aca="false">H235</f>
        <v>370000</v>
      </c>
      <c r="I234" s="143" t="n">
        <f aca="false">I235</f>
        <v>370000</v>
      </c>
    </row>
    <row r="235" s="139" customFormat="true" ht="55.5" hidden="false" customHeight="true" outlineLevel="0" collapsed="false">
      <c r="A235" s="160" t="s">
        <v>682</v>
      </c>
      <c r="B235" s="128" t="n">
        <v>902</v>
      </c>
      <c r="C235" s="129" t="s">
        <v>638</v>
      </c>
      <c r="D235" s="129" t="s">
        <v>455</v>
      </c>
      <c r="E235" s="137" t="s">
        <v>683</v>
      </c>
      <c r="F235" s="146"/>
      <c r="G235" s="130" t="n">
        <f aca="false">G236</f>
        <v>365000</v>
      </c>
      <c r="H235" s="142" t="n">
        <f aca="false">H236</f>
        <v>370000</v>
      </c>
      <c r="I235" s="143" t="n">
        <f aca="false">I236</f>
        <v>370000</v>
      </c>
    </row>
    <row r="236" s="139" customFormat="true" ht="39" hidden="false" customHeight="true" outlineLevel="0" collapsed="false">
      <c r="A236" s="161" t="s">
        <v>684</v>
      </c>
      <c r="B236" s="128" t="n">
        <v>902</v>
      </c>
      <c r="C236" s="129" t="s">
        <v>638</v>
      </c>
      <c r="D236" s="129" t="s">
        <v>455</v>
      </c>
      <c r="E236" s="137" t="s">
        <v>685</v>
      </c>
      <c r="F236" s="146"/>
      <c r="G236" s="130" t="n">
        <f aca="false">G237</f>
        <v>365000</v>
      </c>
      <c r="H236" s="142" t="n">
        <f aca="false">H237</f>
        <v>370000</v>
      </c>
      <c r="I236" s="143" t="n">
        <f aca="false">I237</f>
        <v>370000</v>
      </c>
    </row>
    <row r="237" s="139" customFormat="true" ht="32.25" hidden="false" customHeight="true" outlineLevel="0" collapsed="false">
      <c r="A237" s="145" t="s">
        <v>673</v>
      </c>
      <c r="B237" s="128" t="n">
        <v>902</v>
      </c>
      <c r="C237" s="129" t="s">
        <v>638</v>
      </c>
      <c r="D237" s="129" t="s">
        <v>455</v>
      </c>
      <c r="E237" s="137" t="s">
        <v>685</v>
      </c>
      <c r="F237" s="146" t="n">
        <v>630</v>
      </c>
      <c r="G237" s="130" t="n">
        <v>365000</v>
      </c>
      <c r="H237" s="142" t="n">
        <v>370000</v>
      </c>
      <c r="I237" s="143" t="n">
        <v>370000</v>
      </c>
    </row>
    <row r="238" customFormat="false" ht="16.5" hidden="false" customHeight="false" outlineLevel="0" collapsed="false">
      <c r="A238" s="127" t="s">
        <v>686</v>
      </c>
      <c r="B238" s="128" t="n">
        <v>902</v>
      </c>
      <c r="C238" s="129" t="s">
        <v>569</v>
      </c>
      <c r="D238" s="129"/>
      <c r="E238" s="129"/>
      <c r="F238" s="129"/>
      <c r="G238" s="134" t="n">
        <f aca="false">G239</f>
        <v>4691000</v>
      </c>
      <c r="H238" s="135" t="n">
        <f aca="false">H239</f>
        <v>4691000</v>
      </c>
      <c r="I238" s="136" t="n">
        <f aca="false">I239</f>
        <v>4691000</v>
      </c>
    </row>
    <row r="239" customFormat="false" ht="16.5" hidden="false" customHeight="false" outlineLevel="0" collapsed="false">
      <c r="A239" s="162" t="s">
        <v>687</v>
      </c>
      <c r="B239" s="128" t="n">
        <v>902</v>
      </c>
      <c r="C239" s="129" t="s">
        <v>569</v>
      </c>
      <c r="D239" s="129" t="s">
        <v>475</v>
      </c>
      <c r="E239" s="129"/>
      <c r="F239" s="129"/>
      <c r="G239" s="134" t="n">
        <f aca="false">G240</f>
        <v>4691000</v>
      </c>
      <c r="H239" s="135" t="n">
        <f aca="false">H240</f>
        <v>4691000</v>
      </c>
      <c r="I239" s="136" t="n">
        <f aca="false">I240</f>
        <v>4691000</v>
      </c>
    </row>
    <row r="240" customFormat="false" ht="54.75" hidden="false" customHeight="true" outlineLevel="0" collapsed="false">
      <c r="A240" s="127" t="s">
        <v>440</v>
      </c>
      <c r="B240" s="128" t="n">
        <v>902</v>
      </c>
      <c r="C240" s="129" t="s">
        <v>569</v>
      </c>
      <c r="D240" s="129" t="s">
        <v>475</v>
      </c>
      <c r="E240" s="137" t="s">
        <v>441</v>
      </c>
      <c r="F240" s="129"/>
      <c r="G240" s="134" t="n">
        <f aca="false">G241</f>
        <v>4691000</v>
      </c>
      <c r="H240" s="135" t="n">
        <f aca="false">H241</f>
        <v>4691000</v>
      </c>
      <c r="I240" s="136" t="n">
        <f aca="false">I241</f>
        <v>4691000</v>
      </c>
    </row>
    <row r="241" customFormat="false" ht="16.5" hidden="false" customHeight="false" outlineLevel="0" collapsed="false">
      <c r="A241" s="127" t="s">
        <v>511</v>
      </c>
      <c r="B241" s="128" t="n">
        <v>902</v>
      </c>
      <c r="C241" s="129" t="s">
        <v>569</v>
      </c>
      <c r="D241" s="129" t="s">
        <v>475</v>
      </c>
      <c r="E241" s="129" t="s">
        <v>546</v>
      </c>
      <c r="F241" s="146"/>
      <c r="G241" s="134" t="n">
        <f aca="false">G242</f>
        <v>4691000</v>
      </c>
      <c r="H241" s="135" t="n">
        <f aca="false">H242</f>
        <v>4691000</v>
      </c>
      <c r="I241" s="136" t="n">
        <f aca="false">I242</f>
        <v>4691000</v>
      </c>
    </row>
    <row r="242" s="139" customFormat="true" ht="49.5" hidden="false" customHeight="false" outlineLevel="0" collapsed="false">
      <c r="A242" s="127" t="s">
        <v>688</v>
      </c>
      <c r="B242" s="128" t="n">
        <v>902</v>
      </c>
      <c r="C242" s="129" t="s">
        <v>569</v>
      </c>
      <c r="D242" s="129" t="s">
        <v>475</v>
      </c>
      <c r="E242" s="129" t="s">
        <v>689</v>
      </c>
      <c r="F242" s="138"/>
      <c r="G242" s="134" t="n">
        <f aca="false">G243</f>
        <v>4691000</v>
      </c>
      <c r="H242" s="135" t="n">
        <f aca="false">H243</f>
        <v>4691000</v>
      </c>
      <c r="I242" s="136" t="n">
        <f aca="false">I243</f>
        <v>4691000</v>
      </c>
    </row>
    <row r="243" s="139" customFormat="true" ht="17.25" hidden="false" customHeight="false" outlineLevel="0" collapsed="false">
      <c r="A243" s="141" t="s">
        <v>690</v>
      </c>
      <c r="B243" s="128" t="n">
        <v>902</v>
      </c>
      <c r="C243" s="129" t="s">
        <v>569</v>
      </c>
      <c r="D243" s="129" t="s">
        <v>475</v>
      </c>
      <c r="E243" s="129" t="s">
        <v>689</v>
      </c>
      <c r="F243" s="133" t="s">
        <v>691</v>
      </c>
      <c r="G243" s="134" t="n">
        <v>4691000</v>
      </c>
      <c r="H243" s="163" t="n">
        <v>4691000</v>
      </c>
      <c r="I243" s="164" t="n">
        <v>4691000</v>
      </c>
    </row>
    <row r="244" customFormat="false" ht="41.25" hidden="false" customHeight="true" outlineLevel="0" collapsed="false">
      <c r="A244" s="121" t="s">
        <v>692</v>
      </c>
      <c r="B244" s="122" t="n">
        <v>904</v>
      </c>
      <c r="C244" s="123"/>
      <c r="D244" s="123"/>
      <c r="E244" s="123"/>
      <c r="F244" s="123"/>
      <c r="G244" s="124" t="n">
        <f aca="false">G245+G402</f>
        <v>618494767.88</v>
      </c>
      <c r="H244" s="125" t="n">
        <f aca="false">H245+H402</f>
        <v>513320700</v>
      </c>
      <c r="I244" s="126" t="n">
        <f aca="false">I245+I402</f>
        <v>217257400</v>
      </c>
    </row>
    <row r="245" customFormat="false" ht="16.5" hidden="false" customHeight="true" outlineLevel="0" collapsed="false">
      <c r="A245" s="127" t="s">
        <v>461</v>
      </c>
      <c r="B245" s="128" t="n">
        <v>904</v>
      </c>
      <c r="C245" s="129" t="s">
        <v>462</v>
      </c>
      <c r="D245" s="129"/>
      <c r="E245" s="129"/>
      <c r="F245" s="129"/>
      <c r="G245" s="130" t="n">
        <f aca="false">G246+G258+G322+G329+G341</f>
        <v>568805767.88</v>
      </c>
      <c r="H245" s="131" t="n">
        <f aca="false">H246+H258+H322+H329+H341</f>
        <v>463631700</v>
      </c>
      <c r="I245" s="132" t="n">
        <f aca="false">I246+I258+I322+I329+I341</f>
        <v>167568400</v>
      </c>
    </row>
    <row r="246" customFormat="false" ht="16.5" hidden="false" customHeight="false" outlineLevel="0" collapsed="false">
      <c r="A246" s="127" t="s">
        <v>693</v>
      </c>
      <c r="B246" s="128" t="n">
        <v>904</v>
      </c>
      <c r="C246" s="133" t="s">
        <v>462</v>
      </c>
      <c r="D246" s="129" t="s">
        <v>437</v>
      </c>
      <c r="E246" s="129"/>
      <c r="F246" s="129"/>
      <c r="G246" s="134" t="n">
        <f aca="false">G247</f>
        <v>108946500</v>
      </c>
      <c r="H246" s="135" t="n">
        <f aca="false">H247</f>
        <v>91710300</v>
      </c>
      <c r="I246" s="136" t="n">
        <f aca="false">I247</f>
        <v>35589900</v>
      </c>
    </row>
    <row r="247" s="139" customFormat="true" ht="33" hidden="false" customHeight="false" outlineLevel="0" collapsed="false">
      <c r="A247" s="127" t="s">
        <v>694</v>
      </c>
      <c r="B247" s="128" t="n">
        <v>904</v>
      </c>
      <c r="C247" s="133" t="s">
        <v>462</v>
      </c>
      <c r="D247" s="129" t="s">
        <v>437</v>
      </c>
      <c r="E247" s="137" t="s">
        <v>695</v>
      </c>
      <c r="F247" s="146"/>
      <c r="G247" s="130" t="n">
        <f aca="false">G248</f>
        <v>108946500</v>
      </c>
      <c r="H247" s="142" t="n">
        <f aca="false">H248</f>
        <v>91710300</v>
      </c>
      <c r="I247" s="143" t="n">
        <f aca="false">I248</f>
        <v>35589900</v>
      </c>
    </row>
    <row r="248" s="139" customFormat="true" ht="33" hidden="false" customHeight="false" outlineLevel="0" collapsed="false">
      <c r="A248" s="127" t="s">
        <v>696</v>
      </c>
      <c r="B248" s="128" t="n">
        <v>904</v>
      </c>
      <c r="C248" s="133" t="s">
        <v>462</v>
      </c>
      <c r="D248" s="129" t="s">
        <v>437</v>
      </c>
      <c r="E248" s="129" t="s">
        <v>697</v>
      </c>
      <c r="F248" s="146"/>
      <c r="G248" s="130" t="n">
        <f aca="false">G249</f>
        <v>108946500</v>
      </c>
      <c r="H248" s="142" t="n">
        <f aca="false">H249</f>
        <v>91710300</v>
      </c>
      <c r="I248" s="143" t="n">
        <f aca="false">I249</f>
        <v>35589900</v>
      </c>
    </row>
    <row r="249" s="139" customFormat="true" ht="16.5" hidden="false" customHeight="false" outlineLevel="0" collapsed="false">
      <c r="A249" s="127" t="s">
        <v>698</v>
      </c>
      <c r="B249" s="128" t="n">
        <v>904</v>
      </c>
      <c r="C249" s="133" t="s">
        <v>462</v>
      </c>
      <c r="D249" s="129" t="s">
        <v>437</v>
      </c>
      <c r="E249" s="129" t="s">
        <v>699</v>
      </c>
      <c r="F249" s="146"/>
      <c r="G249" s="130" t="n">
        <f aca="false">G250+G252+G254+G256</f>
        <v>108946500</v>
      </c>
      <c r="H249" s="142" t="n">
        <f aca="false">H250+H252+H254+H256</f>
        <v>91710300</v>
      </c>
      <c r="I249" s="143" t="n">
        <f aca="false">I250+I252+I254+I256</f>
        <v>35589900</v>
      </c>
    </row>
    <row r="250" s="139" customFormat="true" ht="33" hidden="false" customHeight="false" outlineLevel="0" collapsed="false">
      <c r="A250" s="127" t="s">
        <v>700</v>
      </c>
      <c r="B250" s="128" t="n">
        <v>904</v>
      </c>
      <c r="C250" s="133" t="s">
        <v>462</v>
      </c>
      <c r="D250" s="129" t="s">
        <v>437</v>
      </c>
      <c r="E250" s="129" t="s">
        <v>701</v>
      </c>
      <c r="F250" s="146"/>
      <c r="G250" s="130" t="n">
        <f aca="false">G251</f>
        <v>32337100</v>
      </c>
      <c r="H250" s="142" t="n">
        <f aca="false">H251</f>
        <v>32337100</v>
      </c>
      <c r="I250" s="143" t="n">
        <f aca="false">I251</f>
        <v>32337100</v>
      </c>
    </row>
    <row r="251" s="139" customFormat="true" ht="16.5" hidden="false" customHeight="false" outlineLevel="0" collapsed="false">
      <c r="A251" s="127" t="s">
        <v>702</v>
      </c>
      <c r="B251" s="128" t="n">
        <v>904</v>
      </c>
      <c r="C251" s="133" t="s">
        <v>462</v>
      </c>
      <c r="D251" s="129" t="s">
        <v>437</v>
      </c>
      <c r="E251" s="129" t="s">
        <v>701</v>
      </c>
      <c r="F251" s="146" t="n">
        <v>610</v>
      </c>
      <c r="G251" s="130" t="n">
        <v>32337100</v>
      </c>
      <c r="H251" s="142" t="n">
        <v>32337100</v>
      </c>
      <c r="I251" s="143" t="n">
        <v>32337100</v>
      </c>
    </row>
    <row r="252" s="139" customFormat="true" ht="33" hidden="false" customHeight="false" outlineLevel="0" collapsed="false">
      <c r="A252" s="127" t="s">
        <v>703</v>
      </c>
      <c r="B252" s="128" t="n">
        <v>904</v>
      </c>
      <c r="C252" s="133" t="s">
        <v>462</v>
      </c>
      <c r="D252" s="129" t="s">
        <v>437</v>
      </c>
      <c r="E252" s="129" t="s">
        <v>704</v>
      </c>
      <c r="F252" s="146"/>
      <c r="G252" s="130" t="n">
        <f aca="false">G253</f>
        <v>1050000</v>
      </c>
      <c r="H252" s="142" t="n">
        <f aca="false">H253</f>
        <v>1300000</v>
      </c>
      <c r="I252" s="143" t="n">
        <f aca="false">I253</f>
        <v>3161600</v>
      </c>
    </row>
    <row r="253" s="139" customFormat="true" ht="16.5" hidden="false" customHeight="false" outlineLevel="0" collapsed="false">
      <c r="A253" s="127" t="s">
        <v>702</v>
      </c>
      <c r="B253" s="128" t="n">
        <v>904</v>
      </c>
      <c r="C253" s="133" t="s">
        <v>462</v>
      </c>
      <c r="D253" s="129" t="s">
        <v>437</v>
      </c>
      <c r="E253" s="129" t="s">
        <v>704</v>
      </c>
      <c r="F253" s="146" t="n">
        <v>610</v>
      </c>
      <c r="G253" s="130" t="n">
        <v>1050000</v>
      </c>
      <c r="H253" s="142" t="n">
        <v>1300000</v>
      </c>
      <c r="I253" s="143" t="n">
        <v>3161600</v>
      </c>
    </row>
    <row r="254" s="139" customFormat="true" ht="16.5" hidden="false" customHeight="false" outlineLevel="0" collapsed="false">
      <c r="A254" s="127" t="s">
        <v>705</v>
      </c>
      <c r="B254" s="128" t="n">
        <v>904</v>
      </c>
      <c r="C254" s="133" t="s">
        <v>462</v>
      </c>
      <c r="D254" s="129" t="s">
        <v>437</v>
      </c>
      <c r="E254" s="129" t="s">
        <v>706</v>
      </c>
      <c r="F254" s="146"/>
      <c r="G254" s="130" t="n">
        <f aca="false">G255</f>
        <v>775200</v>
      </c>
      <c r="H254" s="142" t="n">
        <f aca="false">H255</f>
        <v>485200</v>
      </c>
      <c r="I254" s="143" t="n">
        <f aca="false">I255</f>
        <v>91200</v>
      </c>
    </row>
    <row r="255" s="139" customFormat="true" ht="16.5" hidden="false" customHeight="false" outlineLevel="0" collapsed="false">
      <c r="A255" s="127" t="s">
        <v>702</v>
      </c>
      <c r="B255" s="128" t="n">
        <v>904</v>
      </c>
      <c r="C255" s="133" t="s">
        <v>462</v>
      </c>
      <c r="D255" s="129" t="s">
        <v>437</v>
      </c>
      <c r="E255" s="129" t="s">
        <v>706</v>
      </c>
      <c r="F255" s="146" t="n">
        <v>610</v>
      </c>
      <c r="G255" s="130" t="n">
        <v>775200</v>
      </c>
      <c r="H255" s="142" t="n">
        <v>485200</v>
      </c>
      <c r="I255" s="143" t="n">
        <v>91200</v>
      </c>
    </row>
    <row r="256" s="139" customFormat="true" ht="49.5" hidden="false" customHeight="false" outlineLevel="0" collapsed="false">
      <c r="A256" s="127" t="s">
        <v>707</v>
      </c>
      <c r="B256" s="128" t="n">
        <v>904</v>
      </c>
      <c r="C256" s="133" t="s">
        <v>462</v>
      </c>
      <c r="D256" s="129" t="s">
        <v>437</v>
      </c>
      <c r="E256" s="129" t="s">
        <v>708</v>
      </c>
      <c r="F256" s="146"/>
      <c r="G256" s="130" t="n">
        <f aca="false">G257</f>
        <v>74784200</v>
      </c>
      <c r="H256" s="142" t="n">
        <f aca="false">H257</f>
        <v>57588000</v>
      </c>
      <c r="I256" s="143" t="n">
        <f aca="false">I257</f>
        <v>0</v>
      </c>
    </row>
    <row r="257" s="139" customFormat="true" ht="16.5" hidden="false" customHeight="false" outlineLevel="0" collapsed="false">
      <c r="A257" s="127" t="s">
        <v>702</v>
      </c>
      <c r="B257" s="128" t="n">
        <v>904</v>
      </c>
      <c r="C257" s="133" t="s">
        <v>462</v>
      </c>
      <c r="D257" s="129" t="s">
        <v>437</v>
      </c>
      <c r="E257" s="129" t="s">
        <v>708</v>
      </c>
      <c r="F257" s="146" t="n">
        <v>610</v>
      </c>
      <c r="G257" s="130" t="n">
        <f aca="false">71873000+2911200</f>
        <v>74784200</v>
      </c>
      <c r="H257" s="130" t="n">
        <f aca="false">71873000-14285000</f>
        <v>57588000</v>
      </c>
      <c r="I257" s="143" t="n">
        <f aca="false">71873000-71873000</f>
        <v>0</v>
      </c>
    </row>
    <row r="258" customFormat="false" ht="16.5" hidden="false" customHeight="false" outlineLevel="0" collapsed="false">
      <c r="A258" s="127" t="s">
        <v>709</v>
      </c>
      <c r="B258" s="128" t="n">
        <v>904</v>
      </c>
      <c r="C258" s="133" t="s">
        <v>462</v>
      </c>
      <c r="D258" s="133" t="s">
        <v>475</v>
      </c>
      <c r="E258" s="129"/>
      <c r="F258" s="129"/>
      <c r="G258" s="134" t="n">
        <f aca="false">G259+G305+G309+G313+G318</f>
        <v>427435670.49</v>
      </c>
      <c r="H258" s="135" t="n">
        <f aca="false">H259+H305+H309+H313+H318</f>
        <v>340225400</v>
      </c>
      <c r="I258" s="136" t="n">
        <f aca="false">I259+I305+I309+I313+I318</f>
        <v>100232500</v>
      </c>
    </row>
    <row r="259" s="139" customFormat="true" ht="33" hidden="false" customHeight="false" outlineLevel="0" collapsed="false">
      <c r="A259" s="127" t="s">
        <v>694</v>
      </c>
      <c r="B259" s="128" t="n">
        <v>904</v>
      </c>
      <c r="C259" s="133" t="s">
        <v>462</v>
      </c>
      <c r="D259" s="133" t="s">
        <v>475</v>
      </c>
      <c r="E259" s="137" t="s">
        <v>695</v>
      </c>
      <c r="F259" s="146"/>
      <c r="G259" s="130" t="n">
        <f aca="false">G260+G293+G301</f>
        <v>427285670.49</v>
      </c>
      <c r="H259" s="142" t="n">
        <f aca="false">H260+H293+H301</f>
        <v>340020400</v>
      </c>
      <c r="I259" s="143" t="n">
        <f aca="false">I260+I293+I301</f>
        <v>100027500</v>
      </c>
    </row>
    <row r="260" s="139" customFormat="true" ht="33" hidden="false" customHeight="false" outlineLevel="0" collapsed="false">
      <c r="A260" s="127" t="s">
        <v>696</v>
      </c>
      <c r="B260" s="128" t="n">
        <v>904</v>
      </c>
      <c r="C260" s="133" t="s">
        <v>462</v>
      </c>
      <c r="D260" s="129" t="s">
        <v>475</v>
      </c>
      <c r="E260" s="129" t="s">
        <v>697</v>
      </c>
      <c r="F260" s="146"/>
      <c r="G260" s="130" t="n">
        <f aca="false">G261+G264</f>
        <v>412430770.49</v>
      </c>
      <c r="H260" s="142" t="n">
        <f aca="false">H261+H264</f>
        <v>325223000</v>
      </c>
      <c r="I260" s="143" t="n">
        <f aca="false">I261+I264</f>
        <v>85563100</v>
      </c>
    </row>
    <row r="261" s="139" customFormat="true" ht="16.5" hidden="true" customHeight="false" outlineLevel="0" collapsed="false">
      <c r="A261" s="127" t="s">
        <v>698</v>
      </c>
      <c r="B261" s="128" t="n">
        <v>904</v>
      </c>
      <c r="C261" s="133" t="s">
        <v>462</v>
      </c>
      <c r="D261" s="133" t="s">
        <v>475</v>
      </c>
      <c r="E261" s="129" t="s">
        <v>699</v>
      </c>
      <c r="F261" s="146"/>
      <c r="G261" s="130" t="n">
        <f aca="false">G262</f>
        <v>0</v>
      </c>
      <c r="H261" s="142" t="n">
        <f aca="false">H262</f>
        <v>0</v>
      </c>
      <c r="I261" s="143" t="n">
        <f aca="false">I262</f>
        <v>0</v>
      </c>
    </row>
    <row r="262" s="139" customFormat="true" ht="33" hidden="true" customHeight="false" outlineLevel="0" collapsed="false">
      <c r="A262" s="127" t="s">
        <v>703</v>
      </c>
      <c r="B262" s="128" t="n">
        <v>904</v>
      </c>
      <c r="C262" s="133" t="s">
        <v>462</v>
      </c>
      <c r="D262" s="133" t="s">
        <v>475</v>
      </c>
      <c r="E262" s="129" t="s">
        <v>704</v>
      </c>
      <c r="F262" s="146"/>
      <c r="G262" s="130" t="n">
        <f aca="false">G263</f>
        <v>0</v>
      </c>
      <c r="H262" s="142" t="n">
        <f aca="false">H263</f>
        <v>0</v>
      </c>
      <c r="I262" s="143" t="n">
        <f aca="false">I263</f>
        <v>0</v>
      </c>
    </row>
    <row r="263" s="139" customFormat="true" ht="16.5" hidden="true" customHeight="false" outlineLevel="0" collapsed="false">
      <c r="A263" s="127" t="s">
        <v>702</v>
      </c>
      <c r="B263" s="128" t="n">
        <v>904</v>
      </c>
      <c r="C263" s="133" t="s">
        <v>462</v>
      </c>
      <c r="D263" s="133" t="s">
        <v>475</v>
      </c>
      <c r="E263" s="129" t="s">
        <v>704</v>
      </c>
      <c r="F263" s="146" t="n">
        <v>610</v>
      </c>
      <c r="G263" s="130"/>
      <c r="H263" s="142"/>
      <c r="I263" s="143"/>
    </row>
    <row r="264" s="139" customFormat="true" ht="33" hidden="false" customHeight="false" outlineLevel="0" collapsed="false">
      <c r="A264" s="127" t="s">
        <v>710</v>
      </c>
      <c r="B264" s="128" t="n">
        <v>904</v>
      </c>
      <c r="C264" s="133" t="s">
        <v>462</v>
      </c>
      <c r="D264" s="133" t="s">
        <v>475</v>
      </c>
      <c r="E264" s="129" t="s">
        <v>711</v>
      </c>
      <c r="F264" s="146"/>
      <c r="G264" s="130" t="n">
        <f aca="false">G265+G267+G269+G271+G273+G275+G277+G279+G281+G283+G289+G291+G285+G287</f>
        <v>412430770.49</v>
      </c>
      <c r="H264" s="142" t="n">
        <f aca="false">H265+H267+H269+H271+H273+H275+H277+H279+H281+H283+H289+H291+H285+H287</f>
        <v>325223000</v>
      </c>
      <c r="I264" s="143" t="n">
        <f aca="false">I265+I267+I269+I271+I273+I275+I277+I279+I281+I283+I289+I291+I285+I287</f>
        <v>85563100</v>
      </c>
    </row>
    <row r="265" s="139" customFormat="true" ht="33" hidden="false" customHeight="false" outlineLevel="0" collapsed="false">
      <c r="A265" s="127" t="s">
        <v>712</v>
      </c>
      <c r="B265" s="128" t="n">
        <v>904</v>
      </c>
      <c r="C265" s="133" t="s">
        <v>462</v>
      </c>
      <c r="D265" s="133" t="s">
        <v>475</v>
      </c>
      <c r="E265" s="129" t="s">
        <v>713</v>
      </c>
      <c r="F265" s="146"/>
      <c r="G265" s="130" t="n">
        <f aca="false">G266</f>
        <v>80032600</v>
      </c>
      <c r="H265" s="142" t="n">
        <f aca="false">H266</f>
        <v>80032600</v>
      </c>
      <c r="I265" s="143" t="n">
        <f aca="false">I266</f>
        <v>80032600</v>
      </c>
    </row>
    <row r="266" s="139" customFormat="true" ht="16.5" hidden="false" customHeight="false" outlineLevel="0" collapsed="false">
      <c r="A266" s="127" t="s">
        <v>702</v>
      </c>
      <c r="B266" s="128" t="n">
        <v>904</v>
      </c>
      <c r="C266" s="133" t="s">
        <v>462</v>
      </c>
      <c r="D266" s="133" t="s">
        <v>475</v>
      </c>
      <c r="E266" s="129" t="s">
        <v>713</v>
      </c>
      <c r="F266" s="146" t="n">
        <v>610</v>
      </c>
      <c r="G266" s="130" t="n">
        <v>80032600</v>
      </c>
      <c r="H266" s="142" t="n">
        <v>80032600</v>
      </c>
      <c r="I266" s="143" t="n">
        <v>80032600</v>
      </c>
    </row>
    <row r="267" s="139" customFormat="true" ht="33" hidden="false" customHeight="false" outlineLevel="0" collapsed="false">
      <c r="A267" s="145" t="s">
        <v>714</v>
      </c>
      <c r="B267" s="128" t="n">
        <v>904</v>
      </c>
      <c r="C267" s="133" t="s">
        <v>462</v>
      </c>
      <c r="D267" s="133" t="s">
        <v>475</v>
      </c>
      <c r="E267" s="129" t="s">
        <v>715</v>
      </c>
      <c r="F267" s="146"/>
      <c r="G267" s="130" t="n">
        <f aca="false">G268</f>
        <v>1945870.49</v>
      </c>
      <c r="H267" s="142" t="n">
        <f aca="false">H268</f>
        <v>0</v>
      </c>
      <c r="I267" s="143" t="n">
        <f aca="false">I268</f>
        <v>0</v>
      </c>
    </row>
    <row r="268" s="139" customFormat="true" ht="16.5" hidden="false" customHeight="false" outlineLevel="0" collapsed="false">
      <c r="A268" s="127" t="s">
        <v>702</v>
      </c>
      <c r="B268" s="128" t="n">
        <v>904</v>
      </c>
      <c r="C268" s="133" t="s">
        <v>462</v>
      </c>
      <c r="D268" s="133" t="s">
        <v>475</v>
      </c>
      <c r="E268" s="129" t="s">
        <v>715</v>
      </c>
      <c r="F268" s="146" t="n">
        <v>610</v>
      </c>
      <c r="G268" s="130" t="n">
        <v>1945870.49</v>
      </c>
      <c r="H268" s="142"/>
      <c r="I268" s="143"/>
    </row>
    <row r="269" s="139" customFormat="true" ht="33" hidden="false" customHeight="false" outlineLevel="0" collapsed="false">
      <c r="A269" s="127" t="s">
        <v>703</v>
      </c>
      <c r="B269" s="128" t="n">
        <v>904</v>
      </c>
      <c r="C269" s="133" t="s">
        <v>462</v>
      </c>
      <c r="D269" s="133" t="s">
        <v>475</v>
      </c>
      <c r="E269" s="129" t="s">
        <v>716</v>
      </c>
      <c r="F269" s="146"/>
      <c r="G269" s="130" t="n">
        <f aca="false">G270</f>
        <v>4708500</v>
      </c>
      <c r="H269" s="142" t="n">
        <f aca="false">H270</f>
        <v>3339000</v>
      </c>
      <c r="I269" s="143" t="n">
        <f aca="false">I270</f>
        <v>1150000</v>
      </c>
    </row>
    <row r="270" s="139" customFormat="true" ht="16.5" hidden="false" customHeight="false" outlineLevel="0" collapsed="false">
      <c r="A270" s="127" t="s">
        <v>702</v>
      </c>
      <c r="B270" s="128" t="n">
        <v>904</v>
      </c>
      <c r="C270" s="133" t="s">
        <v>462</v>
      </c>
      <c r="D270" s="133" t="s">
        <v>475</v>
      </c>
      <c r="E270" s="129" t="s">
        <v>716</v>
      </c>
      <c r="F270" s="146" t="n">
        <v>610</v>
      </c>
      <c r="G270" s="130" t="n">
        <f aca="false">2208500+2500000</f>
        <v>4708500</v>
      </c>
      <c r="H270" s="142" t="n">
        <v>3339000</v>
      </c>
      <c r="I270" s="143" t="n">
        <v>1150000</v>
      </c>
    </row>
    <row r="271" s="139" customFormat="true" ht="16.5" hidden="true" customHeight="false" outlineLevel="0" collapsed="false">
      <c r="A271" s="127" t="s">
        <v>717</v>
      </c>
      <c r="B271" s="128" t="n">
        <v>904</v>
      </c>
      <c r="C271" s="133" t="s">
        <v>462</v>
      </c>
      <c r="D271" s="133" t="s">
        <v>475</v>
      </c>
      <c r="E271" s="129" t="s">
        <v>718</v>
      </c>
      <c r="F271" s="146"/>
      <c r="G271" s="130" t="n">
        <f aca="false">G272</f>
        <v>0</v>
      </c>
      <c r="H271" s="142" t="n">
        <f aca="false">H272</f>
        <v>0</v>
      </c>
      <c r="I271" s="143" t="n">
        <f aca="false">I272</f>
        <v>0</v>
      </c>
    </row>
    <row r="272" s="139" customFormat="true" ht="16.5" hidden="true" customHeight="false" outlineLevel="0" collapsed="false">
      <c r="A272" s="127" t="s">
        <v>702</v>
      </c>
      <c r="B272" s="128" t="n">
        <v>904</v>
      </c>
      <c r="C272" s="133" t="s">
        <v>462</v>
      </c>
      <c r="D272" s="133" t="s">
        <v>475</v>
      </c>
      <c r="E272" s="129" t="s">
        <v>718</v>
      </c>
      <c r="F272" s="146" t="n">
        <v>610</v>
      </c>
      <c r="G272" s="130"/>
      <c r="H272" s="142"/>
      <c r="I272" s="143"/>
    </row>
    <row r="273" s="139" customFormat="true" ht="16.5" hidden="false" customHeight="false" outlineLevel="0" collapsed="false">
      <c r="A273" s="127" t="s">
        <v>719</v>
      </c>
      <c r="B273" s="128" t="n">
        <v>904</v>
      </c>
      <c r="C273" s="133" t="s">
        <v>462</v>
      </c>
      <c r="D273" s="133" t="s">
        <v>475</v>
      </c>
      <c r="E273" s="129" t="s">
        <v>720</v>
      </c>
      <c r="F273" s="146"/>
      <c r="G273" s="130" t="n">
        <f aca="false">G274</f>
        <v>6509800</v>
      </c>
      <c r="H273" s="142" t="n">
        <f aca="false">H274</f>
        <v>2162400</v>
      </c>
      <c r="I273" s="143" t="n">
        <f aca="false">I274</f>
        <v>1800500</v>
      </c>
    </row>
    <row r="274" s="139" customFormat="true" ht="16.5" hidden="false" customHeight="false" outlineLevel="0" collapsed="false">
      <c r="A274" s="127" t="s">
        <v>702</v>
      </c>
      <c r="B274" s="128" t="n">
        <v>904</v>
      </c>
      <c r="C274" s="133" t="s">
        <v>462</v>
      </c>
      <c r="D274" s="133" t="s">
        <v>475</v>
      </c>
      <c r="E274" s="129" t="s">
        <v>720</v>
      </c>
      <c r="F274" s="146" t="n">
        <v>610</v>
      </c>
      <c r="G274" s="130" t="n">
        <f aca="false">6009800+500000</f>
        <v>6509800</v>
      </c>
      <c r="H274" s="142" t="n">
        <v>2162400</v>
      </c>
      <c r="I274" s="143" t="n">
        <v>1800500</v>
      </c>
    </row>
    <row r="275" s="139" customFormat="true" ht="82.5" hidden="false" customHeight="false" outlineLevel="0" collapsed="false">
      <c r="A275" s="127" t="s">
        <v>721</v>
      </c>
      <c r="B275" s="128" t="n">
        <v>904</v>
      </c>
      <c r="C275" s="133" t="s">
        <v>462</v>
      </c>
      <c r="D275" s="133" t="s">
        <v>475</v>
      </c>
      <c r="E275" s="129" t="s">
        <v>722</v>
      </c>
      <c r="F275" s="146"/>
      <c r="G275" s="130" t="n">
        <f aca="false">G276</f>
        <v>312395000</v>
      </c>
      <c r="H275" s="142" t="n">
        <f aca="false">H276</f>
        <v>237159000</v>
      </c>
      <c r="I275" s="143" t="n">
        <f aca="false">I276</f>
        <v>0</v>
      </c>
    </row>
    <row r="276" s="139" customFormat="true" ht="16.5" hidden="false" customHeight="false" outlineLevel="0" collapsed="false">
      <c r="A276" s="127" t="s">
        <v>702</v>
      </c>
      <c r="B276" s="128" t="n">
        <v>904</v>
      </c>
      <c r="C276" s="133" t="s">
        <v>462</v>
      </c>
      <c r="D276" s="133" t="s">
        <v>475</v>
      </c>
      <c r="E276" s="129" t="s">
        <v>722</v>
      </c>
      <c r="F276" s="146" t="n">
        <v>610</v>
      </c>
      <c r="G276" s="130" t="n">
        <f aca="false">305774000+6621000</f>
        <v>312395000</v>
      </c>
      <c r="H276" s="130" t="n">
        <f aca="false">261308000-24149000</f>
        <v>237159000</v>
      </c>
      <c r="I276" s="143" t="n">
        <f aca="false">261308000-261308000</f>
        <v>0</v>
      </c>
    </row>
    <row r="277" s="139" customFormat="true" ht="16.5" hidden="true" customHeight="false" outlineLevel="0" collapsed="false">
      <c r="A277" s="141" t="s">
        <v>723</v>
      </c>
      <c r="B277" s="128" t="n">
        <v>904</v>
      </c>
      <c r="C277" s="133" t="s">
        <v>462</v>
      </c>
      <c r="D277" s="133" t="s">
        <v>475</v>
      </c>
      <c r="E277" s="129" t="s">
        <v>724</v>
      </c>
      <c r="F277" s="146"/>
      <c r="G277" s="130" t="n">
        <f aca="false">G278</f>
        <v>0</v>
      </c>
      <c r="H277" s="142" t="n">
        <f aca="false">H278</f>
        <v>0</v>
      </c>
      <c r="I277" s="143" t="n">
        <f aca="false">I278</f>
        <v>0</v>
      </c>
    </row>
    <row r="278" s="139" customFormat="true" ht="16.5" hidden="true" customHeight="false" outlineLevel="0" collapsed="false">
      <c r="A278" s="127" t="s">
        <v>702</v>
      </c>
      <c r="B278" s="128" t="n">
        <v>904</v>
      </c>
      <c r="C278" s="133" t="s">
        <v>462</v>
      </c>
      <c r="D278" s="133" t="s">
        <v>475</v>
      </c>
      <c r="E278" s="129" t="s">
        <v>724</v>
      </c>
      <c r="F278" s="146" t="n">
        <v>610</v>
      </c>
      <c r="G278" s="130"/>
      <c r="H278" s="142"/>
      <c r="I278" s="143"/>
    </row>
    <row r="279" s="139" customFormat="true" ht="16.5" hidden="false" customHeight="false" outlineLevel="0" collapsed="false">
      <c r="A279" s="140" t="s">
        <v>725</v>
      </c>
      <c r="B279" s="128" t="n">
        <v>904</v>
      </c>
      <c r="C279" s="133" t="s">
        <v>462</v>
      </c>
      <c r="D279" s="133" t="s">
        <v>475</v>
      </c>
      <c r="E279" s="129" t="s">
        <v>726</v>
      </c>
      <c r="F279" s="146"/>
      <c r="G279" s="130" t="n">
        <f aca="false">G280</f>
        <v>4359000</v>
      </c>
      <c r="H279" s="142" t="n">
        <f aca="false">H280</f>
        <v>0</v>
      </c>
      <c r="I279" s="143" t="n">
        <f aca="false">I280</f>
        <v>0</v>
      </c>
    </row>
    <row r="280" s="139" customFormat="true" ht="16.5" hidden="false" customHeight="false" outlineLevel="0" collapsed="false">
      <c r="A280" s="127" t="s">
        <v>702</v>
      </c>
      <c r="B280" s="128" t="n">
        <v>904</v>
      </c>
      <c r="C280" s="133" t="s">
        <v>462</v>
      </c>
      <c r="D280" s="133" t="s">
        <v>475</v>
      </c>
      <c r="E280" s="129" t="s">
        <v>726</v>
      </c>
      <c r="F280" s="146" t="n">
        <v>610</v>
      </c>
      <c r="G280" s="130" t="n">
        <v>4359000</v>
      </c>
      <c r="H280" s="142"/>
      <c r="I280" s="143"/>
    </row>
    <row r="281" s="139" customFormat="true" ht="66" hidden="true" customHeight="false" outlineLevel="0" collapsed="false">
      <c r="A281" s="127" t="s">
        <v>727</v>
      </c>
      <c r="B281" s="128" t="n">
        <v>904</v>
      </c>
      <c r="C281" s="133" t="s">
        <v>462</v>
      </c>
      <c r="D281" s="129" t="s">
        <v>475</v>
      </c>
      <c r="E281" s="137" t="s">
        <v>728</v>
      </c>
      <c r="F281" s="146"/>
      <c r="G281" s="130" t="n">
        <f aca="false">G282</f>
        <v>0</v>
      </c>
      <c r="H281" s="142" t="n">
        <f aca="false">H282</f>
        <v>0</v>
      </c>
      <c r="I281" s="143" t="n">
        <f aca="false">I282</f>
        <v>0</v>
      </c>
    </row>
    <row r="282" s="139" customFormat="true" ht="16.5" hidden="true" customHeight="false" outlineLevel="0" collapsed="false">
      <c r="A282" s="127" t="s">
        <v>702</v>
      </c>
      <c r="B282" s="128" t="n">
        <v>904</v>
      </c>
      <c r="C282" s="133" t="s">
        <v>462</v>
      </c>
      <c r="D282" s="129" t="s">
        <v>475</v>
      </c>
      <c r="E282" s="137" t="s">
        <v>728</v>
      </c>
      <c r="F282" s="146" t="n">
        <v>610</v>
      </c>
      <c r="G282" s="130"/>
      <c r="H282" s="142"/>
      <c r="I282" s="143"/>
    </row>
    <row r="283" s="139" customFormat="true" ht="49.5" hidden="true" customHeight="false" outlineLevel="0" collapsed="false">
      <c r="A283" s="127" t="s">
        <v>729</v>
      </c>
      <c r="B283" s="128" t="n">
        <v>904</v>
      </c>
      <c r="C283" s="133" t="s">
        <v>462</v>
      </c>
      <c r="D283" s="129" t="s">
        <v>475</v>
      </c>
      <c r="E283" s="137" t="s">
        <v>730</v>
      </c>
      <c r="F283" s="146"/>
      <c r="G283" s="130" t="n">
        <f aca="false">G284</f>
        <v>0</v>
      </c>
      <c r="H283" s="142" t="n">
        <f aca="false">H284</f>
        <v>0</v>
      </c>
      <c r="I283" s="143" t="n">
        <f aca="false">I284</f>
        <v>0</v>
      </c>
    </row>
    <row r="284" s="139" customFormat="true" ht="16.5" hidden="true" customHeight="false" outlineLevel="0" collapsed="false">
      <c r="A284" s="127" t="s">
        <v>702</v>
      </c>
      <c r="B284" s="128" t="n">
        <v>904</v>
      </c>
      <c r="C284" s="133" t="s">
        <v>462</v>
      </c>
      <c r="D284" s="129" t="s">
        <v>475</v>
      </c>
      <c r="E284" s="137" t="s">
        <v>730</v>
      </c>
      <c r="F284" s="146" t="n">
        <v>610</v>
      </c>
      <c r="G284" s="130"/>
      <c r="H284" s="142"/>
      <c r="I284" s="143"/>
    </row>
    <row r="285" s="139" customFormat="true" ht="49.5" hidden="true" customHeight="false" outlineLevel="0" collapsed="false">
      <c r="A285" s="127" t="s">
        <v>731</v>
      </c>
      <c r="B285" s="128" t="n">
        <v>904</v>
      </c>
      <c r="C285" s="133" t="s">
        <v>462</v>
      </c>
      <c r="D285" s="129" t="s">
        <v>475</v>
      </c>
      <c r="E285" s="137" t="s">
        <v>732</v>
      </c>
      <c r="F285" s="146"/>
      <c r="G285" s="130" t="n">
        <f aca="false">G286</f>
        <v>0</v>
      </c>
      <c r="H285" s="142" t="n">
        <f aca="false">H286</f>
        <v>0</v>
      </c>
      <c r="I285" s="143" t="n">
        <f aca="false">I286</f>
        <v>0</v>
      </c>
    </row>
    <row r="286" s="139" customFormat="true" ht="16.5" hidden="true" customHeight="false" outlineLevel="0" collapsed="false">
      <c r="A286" s="127" t="s">
        <v>702</v>
      </c>
      <c r="B286" s="128" t="n">
        <v>904</v>
      </c>
      <c r="C286" s="133" t="s">
        <v>462</v>
      </c>
      <c r="D286" s="129" t="s">
        <v>475</v>
      </c>
      <c r="E286" s="137" t="s">
        <v>732</v>
      </c>
      <c r="F286" s="146" t="n">
        <v>610</v>
      </c>
      <c r="G286" s="130"/>
      <c r="H286" s="142"/>
      <c r="I286" s="143"/>
    </row>
    <row r="287" s="139" customFormat="true" ht="49.5" hidden="true" customHeight="false" outlineLevel="0" collapsed="false">
      <c r="A287" s="127" t="s">
        <v>733</v>
      </c>
      <c r="B287" s="128" t="n">
        <v>904</v>
      </c>
      <c r="C287" s="133" t="s">
        <v>462</v>
      </c>
      <c r="D287" s="129" t="s">
        <v>475</v>
      </c>
      <c r="E287" s="137" t="s">
        <v>734</v>
      </c>
      <c r="F287" s="146"/>
      <c r="G287" s="130" t="n">
        <f aca="false">G288</f>
        <v>0</v>
      </c>
      <c r="H287" s="142" t="n">
        <f aca="false">H288</f>
        <v>0</v>
      </c>
      <c r="I287" s="143" t="n">
        <f aca="false">I288</f>
        <v>0</v>
      </c>
    </row>
    <row r="288" s="139" customFormat="true" ht="16.5" hidden="true" customHeight="false" outlineLevel="0" collapsed="false">
      <c r="A288" s="127" t="s">
        <v>702</v>
      </c>
      <c r="B288" s="128" t="n">
        <v>904</v>
      </c>
      <c r="C288" s="133" t="s">
        <v>462</v>
      </c>
      <c r="D288" s="129" t="s">
        <v>475</v>
      </c>
      <c r="E288" s="137" t="s">
        <v>734</v>
      </c>
      <c r="F288" s="146" t="n">
        <v>610</v>
      </c>
      <c r="G288" s="130"/>
      <c r="H288" s="142"/>
      <c r="I288" s="143"/>
    </row>
    <row r="289" s="139" customFormat="true" ht="16.5" hidden="true" customHeight="false" outlineLevel="0" collapsed="false">
      <c r="A289" s="141" t="s">
        <v>723</v>
      </c>
      <c r="B289" s="128" t="n">
        <v>904</v>
      </c>
      <c r="C289" s="133" t="s">
        <v>462</v>
      </c>
      <c r="D289" s="133" t="s">
        <v>475</v>
      </c>
      <c r="E289" s="129" t="s">
        <v>735</v>
      </c>
      <c r="F289" s="146"/>
      <c r="G289" s="130" t="n">
        <f aca="false">G290</f>
        <v>0</v>
      </c>
      <c r="H289" s="142" t="n">
        <f aca="false">H290</f>
        <v>0</v>
      </c>
      <c r="I289" s="143" t="n">
        <f aca="false">I290</f>
        <v>0</v>
      </c>
    </row>
    <row r="290" s="139" customFormat="true" ht="16.5" hidden="true" customHeight="false" outlineLevel="0" collapsed="false">
      <c r="A290" s="127" t="s">
        <v>702</v>
      </c>
      <c r="B290" s="128" t="n">
        <v>904</v>
      </c>
      <c r="C290" s="133" t="s">
        <v>462</v>
      </c>
      <c r="D290" s="133" t="s">
        <v>475</v>
      </c>
      <c r="E290" s="129" t="s">
        <v>735</v>
      </c>
      <c r="F290" s="146" t="n">
        <v>610</v>
      </c>
      <c r="G290" s="130"/>
      <c r="H290" s="142"/>
      <c r="I290" s="143"/>
    </row>
    <row r="291" s="139" customFormat="true" ht="16.5" hidden="false" customHeight="false" outlineLevel="0" collapsed="false">
      <c r="A291" s="140" t="s">
        <v>736</v>
      </c>
      <c r="B291" s="128" t="n">
        <v>904</v>
      </c>
      <c r="C291" s="133" t="s">
        <v>462</v>
      </c>
      <c r="D291" s="133" t="s">
        <v>475</v>
      </c>
      <c r="E291" s="129" t="s">
        <v>737</v>
      </c>
      <c r="F291" s="146"/>
      <c r="G291" s="130" t="n">
        <f aca="false">G292</f>
        <v>2480000</v>
      </c>
      <c r="H291" s="142" t="n">
        <f aca="false">H292</f>
        <v>2530000</v>
      </c>
      <c r="I291" s="143" t="n">
        <f aca="false">I292</f>
        <v>2580000</v>
      </c>
    </row>
    <row r="292" s="139" customFormat="true" ht="16.5" hidden="false" customHeight="false" outlineLevel="0" collapsed="false">
      <c r="A292" s="127" t="s">
        <v>702</v>
      </c>
      <c r="B292" s="128" t="n">
        <v>904</v>
      </c>
      <c r="C292" s="133" t="s">
        <v>462</v>
      </c>
      <c r="D292" s="133" t="s">
        <v>475</v>
      </c>
      <c r="E292" s="129" t="s">
        <v>737</v>
      </c>
      <c r="F292" s="146" t="n">
        <v>610</v>
      </c>
      <c r="G292" s="130" t="n">
        <v>2480000</v>
      </c>
      <c r="H292" s="142" t="n">
        <v>2530000</v>
      </c>
      <c r="I292" s="143" t="n">
        <v>2580000</v>
      </c>
    </row>
    <row r="293" s="139" customFormat="true" ht="33" hidden="false" customHeight="false" outlineLevel="0" collapsed="false">
      <c r="A293" s="127" t="s">
        <v>738</v>
      </c>
      <c r="B293" s="128" t="n">
        <v>904</v>
      </c>
      <c r="C293" s="133" t="s">
        <v>462</v>
      </c>
      <c r="D293" s="133" t="s">
        <v>475</v>
      </c>
      <c r="E293" s="129" t="s">
        <v>739</v>
      </c>
      <c r="F293" s="146"/>
      <c r="G293" s="130" t="n">
        <f aca="false">G294</f>
        <v>14803900</v>
      </c>
      <c r="H293" s="142" t="n">
        <f aca="false">H294</f>
        <v>14688400</v>
      </c>
      <c r="I293" s="143" t="n">
        <f aca="false">I294</f>
        <v>14338400</v>
      </c>
    </row>
    <row r="294" s="139" customFormat="true" ht="16.5" hidden="false" customHeight="false" outlineLevel="0" collapsed="false">
      <c r="A294" s="127" t="s">
        <v>740</v>
      </c>
      <c r="B294" s="128" t="n">
        <v>904</v>
      </c>
      <c r="C294" s="133" t="s">
        <v>462</v>
      </c>
      <c r="D294" s="133" t="s">
        <v>475</v>
      </c>
      <c r="E294" s="129" t="s">
        <v>741</v>
      </c>
      <c r="F294" s="146"/>
      <c r="G294" s="130" t="n">
        <f aca="false">G295+G297+G300</f>
        <v>14803900</v>
      </c>
      <c r="H294" s="142" t="n">
        <f aca="false">H295+H297+H300</f>
        <v>14688400</v>
      </c>
      <c r="I294" s="143" t="n">
        <f aca="false">I295+I297+I300</f>
        <v>14338400</v>
      </c>
    </row>
    <row r="295" s="139" customFormat="true" ht="33" hidden="false" customHeight="false" outlineLevel="0" collapsed="false">
      <c r="A295" s="127" t="s">
        <v>742</v>
      </c>
      <c r="B295" s="128" t="n">
        <v>904</v>
      </c>
      <c r="C295" s="133" t="s">
        <v>462</v>
      </c>
      <c r="D295" s="133" t="s">
        <v>475</v>
      </c>
      <c r="E295" s="129" t="s">
        <v>743</v>
      </c>
      <c r="F295" s="146"/>
      <c r="G295" s="130" t="n">
        <f aca="false">G296</f>
        <v>14328400</v>
      </c>
      <c r="H295" s="142" t="n">
        <f aca="false">H296</f>
        <v>14338400</v>
      </c>
      <c r="I295" s="143" t="n">
        <f aca="false">I296</f>
        <v>14338400</v>
      </c>
    </row>
    <row r="296" s="139" customFormat="true" ht="16.5" hidden="false" customHeight="false" outlineLevel="0" collapsed="false">
      <c r="A296" s="127" t="s">
        <v>702</v>
      </c>
      <c r="B296" s="128" t="n">
        <v>904</v>
      </c>
      <c r="C296" s="133" t="s">
        <v>462</v>
      </c>
      <c r="D296" s="133" t="s">
        <v>475</v>
      </c>
      <c r="E296" s="129" t="s">
        <v>743</v>
      </c>
      <c r="F296" s="146" t="n">
        <v>610</v>
      </c>
      <c r="G296" s="130" t="n">
        <f aca="false">14338400-10000</f>
        <v>14328400</v>
      </c>
      <c r="H296" s="142" t="n">
        <v>14338400</v>
      </c>
      <c r="I296" s="143" t="n">
        <v>14338400</v>
      </c>
    </row>
    <row r="297" s="139" customFormat="true" ht="33" hidden="false" customHeight="false" outlineLevel="0" collapsed="false">
      <c r="A297" s="127" t="s">
        <v>703</v>
      </c>
      <c r="B297" s="128" t="n">
        <v>904</v>
      </c>
      <c r="C297" s="133" t="s">
        <v>462</v>
      </c>
      <c r="D297" s="133" t="s">
        <v>475</v>
      </c>
      <c r="E297" s="129" t="s">
        <v>744</v>
      </c>
      <c r="F297" s="146"/>
      <c r="G297" s="130" t="n">
        <f aca="false">G298</f>
        <v>400000</v>
      </c>
      <c r="H297" s="142" t="n">
        <f aca="false">H298</f>
        <v>350000</v>
      </c>
      <c r="I297" s="143" t="n">
        <f aca="false">I298</f>
        <v>0</v>
      </c>
    </row>
    <row r="298" s="139" customFormat="true" ht="16.5" hidden="false" customHeight="false" outlineLevel="0" collapsed="false">
      <c r="A298" s="127" t="s">
        <v>702</v>
      </c>
      <c r="B298" s="128" t="n">
        <v>904</v>
      </c>
      <c r="C298" s="133" t="s">
        <v>462</v>
      </c>
      <c r="D298" s="133" t="s">
        <v>475</v>
      </c>
      <c r="E298" s="129" t="s">
        <v>744</v>
      </c>
      <c r="F298" s="146" t="n">
        <v>610</v>
      </c>
      <c r="G298" s="130" t="n">
        <v>400000</v>
      </c>
      <c r="H298" s="142" t="n">
        <v>350000</v>
      </c>
      <c r="I298" s="143" t="n">
        <v>0</v>
      </c>
    </row>
    <row r="299" s="139" customFormat="true" ht="16.5" hidden="false" customHeight="false" outlineLevel="0" collapsed="false">
      <c r="A299" s="127" t="s">
        <v>719</v>
      </c>
      <c r="B299" s="128" t="n">
        <v>904</v>
      </c>
      <c r="C299" s="133" t="s">
        <v>462</v>
      </c>
      <c r="D299" s="133" t="s">
        <v>475</v>
      </c>
      <c r="E299" s="129" t="s">
        <v>745</v>
      </c>
      <c r="F299" s="146"/>
      <c r="G299" s="130" t="n">
        <f aca="false">G300</f>
        <v>75500</v>
      </c>
      <c r="H299" s="142" t="n">
        <f aca="false">H300</f>
        <v>0</v>
      </c>
      <c r="I299" s="143" t="n">
        <f aca="false">I300</f>
        <v>0</v>
      </c>
    </row>
    <row r="300" s="139" customFormat="true" ht="16.5" hidden="false" customHeight="false" outlineLevel="0" collapsed="false">
      <c r="A300" s="127" t="s">
        <v>702</v>
      </c>
      <c r="B300" s="128" t="n">
        <v>904</v>
      </c>
      <c r="C300" s="133" t="s">
        <v>462</v>
      </c>
      <c r="D300" s="133" t="s">
        <v>475</v>
      </c>
      <c r="E300" s="129" t="s">
        <v>745</v>
      </c>
      <c r="F300" s="146" t="n">
        <v>610</v>
      </c>
      <c r="G300" s="130" t="n">
        <v>75500</v>
      </c>
      <c r="H300" s="142" t="n">
        <v>0</v>
      </c>
      <c r="I300" s="143" t="n">
        <v>0</v>
      </c>
    </row>
    <row r="301" s="139" customFormat="true" ht="16.5" hidden="false" customHeight="false" outlineLevel="0" collapsed="false">
      <c r="A301" s="127" t="s">
        <v>746</v>
      </c>
      <c r="B301" s="128" t="n">
        <v>904</v>
      </c>
      <c r="C301" s="133" t="s">
        <v>462</v>
      </c>
      <c r="D301" s="133" t="s">
        <v>475</v>
      </c>
      <c r="E301" s="129" t="s">
        <v>747</v>
      </c>
      <c r="F301" s="146"/>
      <c r="G301" s="130" t="n">
        <f aca="false">G302</f>
        <v>51000</v>
      </c>
      <c r="H301" s="142" t="n">
        <f aca="false">H302</f>
        <v>109000</v>
      </c>
      <c r="I301" s="143" t="n">
        <f aca="false">I302</f>
        <v>126000</v>
      </c>
    </row>
    <row r="302" s="139" customFormat="true" ht="33" hidden="false" customHeight="false" outlineLevel="0" collapsed="false">
      <c r="A302" s="127" t="s">
        <v>748</v>
      </c>
      <c r="B302" s="128" t="n">
        <v>904</v>
      </c>
      <c r="C302" s="133" t="s">
        <v>462</v>
      </c>
      <c r="D302" s="133" t="s">
        <v>475</v>
      </c>
      <c r="E302" s="129" t="s">
        <v>749</v>
      </c>
      <c r="F302" s="146"/>
      <c r="G302" s="130" t="n">
        <f aca="false">G303</f>
        <v>51000</v>
      </c>
      <c r="H302" s="142" t="n">
        <f aca="false">H303</f>
        <v>109000</v>
      </c>
      <c r="I302" s="143" t="n">
        <f aca="false">I303</f>
        <v>126000</v>
      </c>
    </row>
    <row r="303" s="139" customFormat="true" ht="16.5" hidden="false" customHeight="false" outlineLevel="0" collapsed="false">
      <c r="A303" s="127" t="s">
        <v>750</v>
      </c>
      <c r="B303" s="128" t="n">
        <v>904</v>
      </c>
      <c r="C303" s="133" t="s">
        <v>462</v>
      </c>
      <c r="D303" s="133" t="s">
        <v>475</v>
      </c>
      <c r="E303" s="129" t="s">
        <v>751</v>
      </c>
      <c r="F303" s="146"/>
      <c r="G303" s="130" t="n">
        <f aca="false">G304</f>
        <v>51000</v>
      </c>
      <c r="H303" s="142" t="n">
        <f aca="false">H304</f>
        <v>109000</v>
      </c>
      <c r="I303" s="143" t="n">
        <f aca="false">I304</f>
        <v>126000</v>
      </c>
    </row>
    <row r="304" s="139" customFormat="true" ht="16.5" hidden="false" customHeight="false" outlineLevel="0" collapsed="false">
      <c r="A304" s="127" t="s">
        <v>702</v>
      </c>
      <c r="B304" s="128" t="n">
        <v>904</v>
      </c>
      <c r="C304" s="133" t="s">
        <v>462</v>
      </c>
      <c r="D304" s="133" t="s">
        <v>475</v>
      </c>
      <c r="E304" s="129" t="s">
        <v>751</v>
      </c>
      <c r="F304" s="146" t="n">
        <v>610</v>
      </c>
      <c r="G304" s="130" t="n">
        <f aca="false">41000+10000</f>
        <v>51000</v>
      </c>
      <c r="H304" s="142" t="n">
        <v>109000</v>
      </c>
      <c r="I304" s="143" t="n">
        <v>126000</v>
      </c>
    </row>
    <row r="305" s="139" customFormat="true" ht="33" hidden="true" customHeight="false" outlineLevel="0" collapsed="false">
      <c r="A305" s="127" t="s">
        <v>752</v>
      </c>
      <c r="B305" s="128" t="n">
        <v>904</v>
      </c>
      <c r="C305" s="133" t="s">
        <v>462</v>
      </c>
      <c r="D305" s="129" t="s">
        <v>475</v>
      </c>
      <c r="E305" s="137" t="s">
        <v>753</v>
      </c>
      <c r="F305" s="146"/>
      <c r="G305" s="130" t="n">
        <f aca="false">G306</f>
        <v>0</v>
      </c>
      <c r="H305" s="142" t="n">
        <f aca="false">H306</f>
        <v>50000</v>
      </c>
      <c r="I305" s="143" t="n">
        <f aca="false">I306</f>
        <v>50000</v>
      </c>
    </row>
    <row r="306" s="139" customFormat="true" ht="16.5" hidden="true" customHeight="false" outlineLevel="0" collapsed="false">
      <c r="A306" s="127" t="s">
        <v>754</v>
      </c>
      <c r="B306" s="128" t="n">
        <v>904</v>
      </c>
      <c r="C306" s="133" t="s">
        <v>462</v>
      </c>
      <c r="D306" s="129" t="s">
        <v>475</v>
      </c>
      <c r="E306" s="129" t="s">
        <v>755</v>
      </c>
      <c r="F306" s="146"/>
      <c r="G306" s="130" t="n">
        <f aca="false">G307</f>
        <v>0</v>
      </c>
      <c r="H306" s="142" t="n">
        <f aca="false">H307</f>
        <v>50000</v>
      </c>
      <c r="I306" s="143" t="n">
        <f aca="false">I307</f>
        <v>50000</v>
      </c>
    </row>
    <row r="307" s="139" customFormat="true" ht="16.5" hidden="true" customHeight="false" outlineLevel="0" collapsed="false">
      <c r="A307" s="145" t="s">
        <v>756</v>
      </c>
      <c r="B307" s="128" t="n">
        <v>904</v>
      </c>
      <c r="C307" s="133" t="s">
        <v>462</v>
      </c>
      <c r="D307" s="129" t="s">
        <v>475</v>
      </c>
      <c r="E307" s="129" t="s">
        <v>757</v>
      </c>
      <c r="F307" s="146"/>
      <c r="G307" s="130" t="n">
        <f aca="false">G308</f>
        <v>0</v>
      </c>
      <c r="H307" s="142" t="n">
        <f aca="false">H308</f>
        <v>50000</v>
      </c>
      <c r="I307" s="143" t="n">
        <f aca="false">I308</f>
        <v>50000</v>
      </c>
    </row>
    <row r="308" s="139" customFormat="true" ht="16.5" hidden="true" customHeight="false" outlineLevel="0" collapsed="false">
      <c r="A308" s="127" t="s">
        <v>702</v>
      </c>
      <c r="B308" s="128" t="n">
        <v>904</v>
      </c>
      <c r="C308" s="133" t="s">
        <v>462</v>
      </c>
      <c r="D308" s="129" t="s">
        <v>475</v>
      </c>
      <c r="E308" s="129" t="s">
        <v>757</v>
      </c>
      <c r="F308" s="146" t="n">
        <v>610</v>
      </c>
      <c r="G308" s="130" t="n">
        <v>0</v>
      </c>
      <c r="H308" s="142" t="n">
        <v>50000</v>
      </c>
      <c r="I308" s="143" t="n">
        <v>50000</v>
      </c>
    </row>
    <row r="309" s="139" customFormat="true" ht="33" hidden="false" customHeight="false" outlineLevel="0" collapsed="false">
      <c r="A309" s="127" t="s">
        <v>640</v>
      </c>
      <c r="B309" s="128" t="n">
        <v>904</v>
      </c>
      <c r="C309" s="133" t="s">
        <v>462</v>
      </c>
      <c r="D309" s="129" t="s">
        <v>475</v>
      </c>
      <c r="E309" s="137" t="s">
        <v>641</v>
      </c>
      <c r="F309" s="146"/>
      <c r="G309" s="130" t="n">
        <f aca="false">G310</f>
        <v>150000</v>
      </c>
      <c r="H309" s="142" t="n">
        <f aca="false">H310</f>
        <v>155000</v>
      </c>
      <c r="I309" s="143" t="n">
        <f aca="false">I310</f>
        <v>155000</v>
      </c>
    </row>
    <row r="310" s="139" customFormat="true" ht="33" hidden="false" customHeight="false" outlineLevel="0" collapsed="false">
      <c r="A310" s="145" t="s">
        <v>758</v>
      </c>
      <c r="B310" s="128" t="n">
        <v>904</v>
      </c>
      <c r="C310" s="133" t="s">
        <v>462</v>
      </c>
      <c r="D310" s="129" t="s">
        <v>475</v>
      </c>
      <c r="E310" s="129" t="s">
        <v>759</v>
      </c>
      <c r="F310" s="146"/>
      <c r="G310" s="130" t="n">
        <f aca="false">G311</f>
        <v>150000</v>
      </c>
      <c r="H310" s="142" t="n">
        <f aca="false">H311</f>
        <v>155000</v>
      </c>
      <c r="I310" s="143" t="n">
        <f aca="false">I311</f>
        <v>155000</v>
      </c>
    </row>
    <row r="311" s="139" customFormat="true" ht="33" hidden="false" customHeight="false" outlineLevel="0" collapsed="false">
      <c r="A311" s="145" t="s">
        <v>760</v>
      </c>
      <c r="B311" s="128" t="n">
        <v>904</v>
      </c>
      <c r="C311" s="133" t="s">
        <v>462</v>
      </c>
      <c r="D311" s="129" t="s">
        <v>475</v>
      </c>
      <c r="E311" s="129" t="s">
        <v>761</v>
      </c>
      <c r="F311" s="146"/>
      <c r="G311" s="130" t="n">
        <f aca="false">G312</f>
        <v>150000</v>
      </c>
      <c r="H311" s="142" t="n">
        <f aca="false">H312</f>
        <v>155000</v>
      </c>
      <c r="I311" s="143" t="n">
        <f aca="false">I312</f>
        <v>155000</v>
      </c>
    </row>
    <row r="312" s="139" customFormat="true" ht="16.5" hidden="false" customHeight="false" outlineLevel="0" collapsed="false">
      <c r="A312" s="127" t="s">
        <v>702</v>
      </c>
      <c r="B312" s="128" t="n">
        <v>904</v>
      </c>
      <c r="C312" s="133" t="s">
        <v>462</v>
      </c>
      <c r="D312" s="129" t="s">
        <v>475</v>
      </c>
      <c r="E312" s="129" t="s">
        <v>761</v>
      </c>
      <c r="F312" s="146" t="n">
        <v>610</v>
      </c>
      <c r="G312" s="130" t="n">
        <v>150000</v>
      </c>
      <c r="H312" s="142" t="n">
        <v>155000</v>
      </c>
      <c r="I312" s="143" t="n">
        <v>155000</v>
      </c>
    </row>
    <row r="313" s="139" customFormat="true" ht="49.5" hidden="true" customHeight="false" outlineLevel="0" collapsed="false">
      <c r="A313" s="127" t="s">
        <v>527</v>
      </c>
      <c r="B313" s="128" t="n">
        <v>904</v>
      </c>
      <c r="C313" s="133" t="s">
        <v>462</v>
      </c>
      <c r="D313" s="133" t="s">
        <v>475</v>
      </c>
      <c r="E313" s="137" t="s">
        <v>528</v>
      </c>
      <c r="F313" s="146"/>
      <c r="G313" s="130" t="n">
        <f aca="false">G314</f>
        <v>0</v>
      </c>
      <c r="H313" s="142" t="n">
        <f aca="false">H314</f>
        <v>0</v>
      </c>
      <c r="I313" s="143" t="n">
        <f aca="false">I314</f>
        <v>0</v>
      </c>
    </row>
    <row r="314" s="139" customFormat="true" ht="33" hidden="true" customHeight="false" outlineLevel="0" collapsed="false">
      <c r="A314" s="127" t="s">
        <v>529</v>
      </c>
      <c r="B314" s="128" t="n">
        <v>904</v>
      </c>
      <c r="C314" s="133" t="s">
        <v>462</v>
      </c>
      <c r="D314" s="133" t="s">
        <v>475</v>
      </c>
      <c r="E314" s="129" t="s">
        <v>530</v>
      </c>
      <c r="F314" s="146"/>
      <c r="G314" s="130" t="n">
        <f aca="false">G315</f>
        <v>0</v>
      </c>
      <c r="H314" s="142" t="n">
        <f aca="false">H315</f>
        <v>0</v>
      </c>
      <c r="I314" s="143" t="n">
        <f aca="false">I315</f>
        <v>0</v>
      </c>
    </row>
    <row r="315" s="139" customFormat="true" ht="16.5" hidden="true" customHeight="false" outlineLevel="0" collapsed="false">
      <c r="A315" s="127" t="s">
        <v>531</v>
      </c>
      <c r="B315" s="128" t="n">
        <v>904</v>
      </c>
      <c r="C315" s="133" t="s">
        <v>462</v>
      </c>
      <c r="D315" s="133" t="s">
        <v>475</v>
      </c>
      <c r="E315" s="129" t="s">
        <v>532</v>
      </c>
      <c r="F315" s="146"/>
      <c r="G315" s="130" t="n">
        <f aca="false">G316</f>
        <v>0</v>
      </c>
      <c r="H315" s="142" t="n">
        <f aca="false">H316</f>
        <v>0</v>
      </c>
      <c r="I315" s="143" t="n">
        <f aca="false">I316</f>
        <v>0</v>
      </c>
    </row>
    <row r="316" s="139" customFormat="true" ht="33" hidden="true" customHeight="false" outlineLevel="0" collapsed="false">
      <c r="A316" s="127" t="s">
        <v>533</v>
      </c>
      <c r="B316" s="128" t="n">
        <v>904</v>
      </c>
      <c r="C316" s="133" t="s">
        <v>462</v>
      </c>
      <c r="D316" s="133" t="s">
        <v>475</v>
      </c>
      <c r="E316" s="129" t="s">
        <v>534</v>
      </c>
      <c r="F316" s="146"/>
      <c r="G316" s="130" t="n">
        <f aca="false">G317</f>
        <v>0</v>
      </c>
      <c r="H316" s="142" t="n">
        <f aca="false">H317</f>
        <v>0</v>
      </c>
      <c r="I316" s="143" t="n">
        <f aca="false">I317</f>
        <v>0</v>
      </c>
    </row>
    <row r="317" s="139" customFormat="true" ht="16.5" hidden="true" customHeight="false" outlineLevel="0" collapsed="false">
      <c r="A317" s="127" t="s">
        <v>702</v>
      </c>
      <c r="B317" s="128" t="n">
        <v>904</v>
      </c>
      <c r="C317" s="133" t="s">
        <v>462</v>
      </c>
      <c r="D317" s="133" t="s">
        <v>475</v>
      </c>
      <c r="E317" s="129" t="s">
        <v>534</v>
      </c>
      <c r="F317" s="146" t="n">
        <v>610</v>
      </c>
      <c r="G317" s="130"/>
      <c r="H317" s="142"/>
      <c r="I317" s="143"/>
    </row>
    <row r="318" s="139" customFormat="true" ht="33" hidden="true" customHeight="false" outlineLevel="0" collapsed="false">
      <c r="A318" s="155" t="s">
        <v>620</v>
      </c>
      <c r="B318" s="128" t="n">
        <v>904</v>
      </c>
      <c r="C318" s="133" t="s">
        <v>462</v>
      </c>
      <c r="D318" s="133" t="s">
        <v>475</v>
      </c>
      <c r="E318" s="137" t="s">
        <v>621</v>
      </c>
      <c r="F318" s="146"/>
      <c r="G318" s="130" t="n">
        <f aca="false">G319</f>
        <v>0</v>
      </c>
      <c r="H318" s="142" t="n">
        <f aca="false">H319</f>
        <v>0</v>
      </c>
      <c r="I318" s="143" t="n">
        <f aca="false">I319</f>
        <v>0</v>
      </c>
    </row>
    <row r="319" s="139" customFormat="true" ht="16.5" hidden="true" customHeight="false" outlineLevel="0" collapsed="false">
      <c r="A319" s="127" t="s">
        <v>629</v>
      </c>
      <c r="B319" s="128" t="n">
        <v>904</v>
      </c>
      <c r="C319" s="133" t="s">
        <v>462</v>
      </c>
      <c r="D319" s="133" t="s">
        <v>475</v>
      </c>
      <c r="E319" s="137" t="s">
        <v>630</v>
      </c>
      <c r="F319" s="146"/>
      <c r="G319" s="130" t="n">
        <f aca="false">G320</f>
        <v>0</v>
      </c>
      <c r="H319" s="142" t="n">
        <f aca="false">H320</f>
        <v>0</v>
      </c>
      <c r="I319" s="143" t="n">
        <f aca="false">I320</f>
        <v>0</v>
      </c>
    </row>
    <row r="320" s="139" customFormat="true" ht="18" hidden="true" customHeight="true" outlineLevel="0" collapsed="false">
      <c r="A320" s="127" t="s">
        <v>631</v>
      </c>
      <c r="B320" s="128" t="n">
        <v>904</v>
      </c>
      <c r="C320" s="133" t="s">
        <v>462</v>
      </c>
      <c r="D320" s="133" t="s">
        <v>475</v>
      </c>
      <c r="E320" s="137" t="s">
        <v>632</v>
      </c>
      <c r="F320" s="146"/>
      <c r="G320" s="130" t="n">
        <f aca="false">G321</f>
        <v>0</v>
      </c>
      <c r="H320" s="142" t="n">
        <f aca="false">H321</f>
        <v>0</v>
      </c>
      <c r="I320" s="143" t="n">
        <f aca="false">I321</f>
        <v>0</v>
      </c>
    </row>
    <row r="321" s="139" customFormat="true" ht="18" hidden="true" customHeight="true" outlineLevel="0" collapsed="false">
      <c r="A321" s="127" t="s">
        <v>702</v>
      </c>
      <c r="B321" s="128" t="n">
        <v>904</v>
      </c>
      <c r="C321" s="133" t="s">
        <v>462</v>
      </c>
      <c r="D321" s="133" t="s">
        <v>475</v>
      </c>
      <c r="E321" s="137" t="s">
        <v>632</v>
      </c>
      <c r="F321" s="146" t="n">
        <v>610</v>
      </c>
      <c r="G321" s="130"/>
      <c r="H321" s="142"/>
      <c r="I321" s="143"/>
    </row>
    <row r="322" customFormat="false" ht="33" hidden="false" customHeight="false" outlineLevel="0" collapsed="false">
      <c r="A322" s="144" t="s">
        <v>463</v>
      </c>
      <c r="B322" s="128" t="n">
        <v>904</v>
      </c>
      <c r="C322" s="129" t="s">
        <v>462</v>
      </c>
      <c r="D322" s="129" t="s">
        <v>464</v>
      </c>
      <c r="E322" s="129"/>
      <c r="F322" s="129"/>
      <c r="G322" s="130" t="n">
        <f aca="false">G323</f>
        <v>400</v>
      </c>
      <c r="H322" s="142" t="n">
        <f aca="false">H323</f>
        <v>400</v>
      </c>
      <c r="I322" s="143" t="n">
        <f aca="false">I323</f>
        <v>400</v>
      </c>
    </row>
    <row r="323" s="139" customFormat="true" ht="33" hidden="false" customHeight="false" outlineLevel="0" collapsed="false">
      <c r="A323" s="145" t="s">
        <v>465</v>
      </c>
      <c r="B323" s="128" t="n">
        <v>904</v>
      </c>
      <c r="C323" s="129" t="s">
        <v>462</v>
      </c>
      <c r="D323" s="129" t="s">
        <v>464</v>
      </c>
      <c r="E323" s="137" t="s">
        <v>466</v>
      </c>
      <c r="F323" s="146"/>
      <c r="G323" s="130" t="n">
        <f aca="false">G324</f>
        <v>400</v>
      </c>
      <c r="H323" s="142" t="n">
        <f aca="false">H324</f>
        <v>400</v>
      </c>
      <c r="I323" s="143" t="n">
        <f aca="false">I324</f>
        <v>400</v>
      </c>
    </row>
    <row r="324" s="139" customFormat="true" ht="33" hidden="false" customHeight="false" outlineLevel="0" collapsed="false">
      <c r="A324" s="140" t="s">
        <v>467</v>
      </c>
      <c r="B324" s="128" t="n">
        <v>904</v>
      </c>
      <c r="C324" s="129" t="s">
        <v>462</v>
      </c>
      <c r="D324" s="129" t="s">
        <v>464</v>
      </c>
      <c r="E324" s="137" t="s">
        <v>468</v>
      </c>
      <c r="F324" s="138"/>
      <c r="G324" s="130" t="n">
        <f aca="false">G325+G327</f>
        <v>400</v>
      </c>
      <c r="H324" s="142" t="n">
        <f aca="false">H325+H327</f>
        <v>400</v>
      </c>
      <c r="I324" s="143" t="n">
        <f aca="false">I325+I327</f>
        <v>400</v>
      </c>
    </row>
    <row r="325" s="139" customFormat="true" ht="33" hidden="false" customHeight="false" outlineLevel="0" collapsed="false">
      <c r="A325" s="140" t="s">
        <v>762</v>
      </c>
      <c r="B325" s="128" t="n">
        <v>904</v>
      </c>
      <c r="C325" s="129" t="s">
        <v>462</v>
      </c>
      <c r="D325" s="129" t="s">
        <v>464</v>
      </c>
      <c r="E325" s="137" t="s">
        <v>470</v>
      </c>
      <c r="F325" s="138"/>
      <c r="G325" s="130" t="n">
        <f aca="false">G326</f>
        <v>400</v>
      </c>
      <c r="H325" s="142" t="n">
        <f aca="false">H326</f>
        <v>400</v>
      </c>
      <c r="I325" s="143" t="n">
        <f aca="false">I326</f>
        <v>400</v>
      </c>
    </row>
    <row r="326" s="139" customFormat="true" ht="33" hidden="false" customHeight="false" outlineLevel="0" collapsed="false">
      <c r="A326" s="127" t="s">
        <v>450</v>
      </c>
      <c r="B326" s="128" t="n">
        <v>904</v>
      </c>
      <c r="C326" s="129" t="s">
        <v>462</v>
      </c>
      <c r="D326" s="129" t="s">
        <v>464</v>
      </c>
      <c r="E326" s="137" t="s">
        <v>470</v>
      </c>
      <c r="F326" s="138" t="n">
        <v>240</v>
      </c>
      <c r="G326" s="130" t="n">
        <v>400</v>
      </c>
      <c r="H326" s="142" t="n">
        <v>400</v>
      </c>
      <c r="I326" s="143" t="n">
        <v>400</v>
      </c>
    </row>
    <row r="327" s="139" customFormat="true" ht="49.5" hidden="true" customHeight="false" outlineLevel="0" collapsed="false">
      <c r="A327" s="140" t="s">
        <v>471</v>
      </c>
      <c r="B327" s="128" t="n">
        <v>904</v>
      </c>
      <c r="C327" s="129" t="s">
        <v>462</v>
      </c>
      <c r="D327" s="129" t="s">
        <v>464</v>
      </c>
      <c r="E327" s="137" t="s">
        <v>472</v>
      </c>
      <c r="F327" s="138"/>
      <c r="G327" s="130" t="n">
        <f aca="false">G328</f>
        <v>0</v>
      </c>
      <c r="H327" s="142" t="n">
        <f aca="false">H328</f>
        <v>0</v>
      </c>
      <c r="I327" s="143" t="n">
        <f aca="false">I328</f>
        <v>0</v>
      </c>
    </row>
    <row r="328" s="139" customFormat="true" ht="33" hidden="true" customHeight="false" outlineLevel="0" collapsed="false">
      <c r="A328" s="127" t="s">
        <v>450</v>
      </c>
      <c r="B328" s="128" t="n">
        <v>904</v>
      </c>
      <c r="C328" s="129" t="s">
        <v>462</v>
      </c>
      <c r="D328" s="129" t="s">
        <v>464</v>
      </c>
      <c r="E328" s="137" t="s">
        <v>472</v>
      </c>
      <c r="F328" s="138" t="n">
        <v>240</v>
      </c>
      <c r="G328" s="130"/>
      <c r="H328" s="147"/>
      <c r="I328" s="148"/>
    </row>
    <row r="329" customFormat="false" ht="16.5" hidden="false" customHeight="false" outlineLevel="0" collapsed="false">
      <c r="A329" s="127" t="s">
        <v>763</v>
      </c>
      <c r="B329" s="128" t="n">
        <v>904</v>
      </c>
      <c r="C329" s="133" t="s">
        <v>462</v>
      </c>
      <c r="D329" s="129" t="s">
        <v>462</v>
      </c>
      <c r="E329" s="129"/>
      <c r="F329" s="129"/>
      <c r="G329" s="130" t="n">
        <f aca="false">G330</f>
        <v>2786397.39</v>
      </c>
      <c r="H329" s="142" t="n">
        <f aca="false">H330</f>
        <v>2556800</v>
      </c>
      <c r="I329" s="143" t="n">
        <f aca="false">I330</f>
        <v>2571800</v>
      </c>
    </row>
    <row r="330" s="139" customFormat="true" ht="33" hidden="false" customHeight="false" outlineLevel="0" collapsed="false">
      <c r="A330" s="127" t="s">
        <v>640</v>
      </c>
      <c r="B330" s="128" t="n">
        <v>904</v>
      </c>
      <c r="C330" s="133" t="s">
        <v>462</v>
      </c>
      <c r="D330" s="129" t="s">
        <v>462</v>
      </c>
      <c r="E330" s="137" t="s">
        <v>641</v>
      </c>
      <c r="F330" s="146"/>
      <c r="G330" s="130" t="n">
        <f aca="false">G331</f>
        <v>2786397.39</v>
      </c>
      <c r="H330" s="142" t="n">
        <f aca="false">H331</f>
        <v>2556800</v>
      </c>
      <c r="I330" s="143" t="n">
        <f aca="false">I331</f>
        <v>2571800</v>
      </c>
    </row>
    <row r="331" s="139" customFormat="true" ht="33" hidden="false" customHeight="false" outlineLevel="0" collapsed="false">
      <c r="A331" s="145" t="s">
        <v>758</v>
      </c>
      <c r="B331" s="128" t="n">
        <v>904</v>
      </c>
      <c r="C331" s="133" t="s">
        <v>462</v>
      </c>
      <c r="D331" s="129" t="s">
        <v>462</v>
      </c>
      <c r="E331" s="129" t="s">
        <v>759</v>
      </c>
      <c r="F331" s="146"/>
      <c r="G331" s="130" t="n">
        <f aca="false">G332</f>
        <v>2786397.39</v>
      </c>
      <c r="H331" s="142" t="n">
        <f aca="false">H332</f>
        <v>2556800</v>
      </c>
      <c r="I331" s="143" t="n">
        <f aca="false">I332</f>
        <v>2571800</v>
      </c>
    </row>
    <row r="332" s="139" customFormat="true" ht="16.5" hidden="false" customHeight="false" outlineLevel="0" collapsed="false">
      <c r="A332" s="145" t="s">
        <v>764</v>
      </c>
      <c r="B332" s="128" t="n">
        <v>904</v>
      </c>
      <c r="C332" s="133" t="s">
        <v>462</v>
      </c>
      <c r="D332" s="129" t="s">
        <v>462</v>
      </c>
      <c r="E332" s="129" t="s">
        <v>765</v>
      </c>
      <c r="F332" s="146"/>
      <c r="G332" s="130" t="n">
        <f aca="false">G333+G335+G337+G339</f>
        <v>2786397.39</v>
      </c>
      <c r="H332" s="142" t="n">
        <f aca="false">H333+H335+H337</f>
        <v>2556800</v>
      </c>
      <c r="I332" s="143" t="n">
        <f aca="false">I333+I335+I337</f>
        <v>2571800</v>
      </c>
    </row>
    <row r="333" s="139" customFormat="true" ht="49.5" hidden="false" customHeight="false" outlineLevel="0" collapsed="false">
      <c r="A333" s="145" t="s">
        <v>766</v>
      </c>
      <c r="B333" s="128" t="n">
        <v>904</v>
      </c>
      <c r="C333" s="133" t="s">
        <v>462</v>
      </c>
      <c r="D333" s="129" t="s">
        <v>462</v>
      </c>
      <c r="E333" s="129" t="s">
        <v>767</v>
      </c>
      <c r="F333" s="146"/>
      <c r="G333" s="130" t="n">
        <f aca="false">G334</f>
        <v>1806800</v>
      </c>
      <c r="H333" s="142" t="n">
        <f aca="false">H334</f>
        <v>1806800</v>
      </c>
      <c r="I333" s="143" t="n">
        <f aca="false">I334</f>
        <v>1806800</v>
      </c>
    </row>
    <row r="334" s="139" customFormat="true" ht="16.5" hidden="false" customHeight="false" outlineLevel="0" collapsed="false">
      <c r="A334" s="145" t="s">
        <v>690</v>
      </c>
      <c r="B334" s="128" t="n">
        <v>904</v>
      </c>
      <c r="C334" s="133" t="s">
        <v>462</v>
      </c>
      <c r="D334" s="129" t="s">
        <v>462</v>
      </c>
      <c r="E334" s="129" t="s">
        <v>767</v>
      </c>
      <c r="F334" s="146" t="n">
        <v>620</v>
      </c>
      <c r="G334" s="130" t="n">
        <v>1806800</v>
      </c>
      <c r="H334" s="142" t="n">
        <v>1806800</v>
      </c>
      <c r="I334" s="143" t="n">
        <v>1806800</v>
      </c>
    </row>
    <row r="335" s="139" customFormat="true" ht="33" hidden="false" customHeight="false" outlineLevel="0" collapsed="false">
      <c r="A335" s="145" t="s">
        <v>703</v>
      </c>
      <c r="B335" s="128" t="n">
        <v>904</v>
      </c>
      <c r="C335" s="133" t="s">
        <v>462</v>
      </c>
      <c r="D335" s="129" t="s">
        <v>462</v>
      </c>
      <c r="E335" s="129" t="s">
        <v>768</v>
      </c>
      <c r="F335" s="146"/>
      <c r="G335" s="130" t="n">
        <f aca="false">G336</f>
        <v>745000</v>
      </c>
      <c r="H335" s="142" t="n">
        <f aca="false">H336</f>
        <v>750000</v>
      </c>
      <c r="I335" s="143" t="n">
        <f aca="false">I336</f>
        <v>765000</v>
      </c>
    </row>
    <row r="336" s="139" customFormat="true" ht="16.5" hidden="false" customHeight="false" outlineLevel="0" collapsed="false">
      <c r="A336" s="145" t="s">
        <v>690</v>
      </c>
      <c r="B336" s="128" t="n">
        <v>904</v>
      </c>
      <c r="C336" s="133" t="s">
        <v>462</v>
      </c>
      <c r="D336" s="129" t="s">
        <v>462</v>
      </c>
      <c r="E336" s="129" t="s">
        <v>768</v>
      </c>
      <c r="F336" s="146" t="n">
        <v>620</v>
      </c>
      <c r="G336" s="130" t="n">
        <v>745000</v>
      </c>
      <c r="H336" s="142" t="n">
        <v>750000</v>
      </c>
      <c r="I336" s="143" t="n">
        <v>765000</v>
      </c>
    </row>
    <row r="337" s="139" customFormat="true" ht="33" hidden="true" customHeight="false" outlineLevel="0" collapsed="false">
      <c r="A337" s="145" t="s">
        <v>769</v>
      </c>
      <c r="B337" s="128" t="n">
        <v>904</v>
      </c>
      <c r="C337" s="133" t="s">
        <v>462</v>
      </c>
      <c r="D337" s="129" t="s">
        <v>462</v>
      </c>
      <c r="E337" s="129" t="s">
        <v>761</v>
      </c>
      <c r="F337" s="146"/>
      <c r="G337" s="130" t="n">
        <f aca="false">G338</f>
        <v>0</v>
      </c>
      <c r="H337" s="142" t="n">
        <f aca="false">H338</f>
        <v>0</v>
      </c>
      <c r="I337" s="143" t="n">
        <f aca="false">I338</f>
        <v>0</v>
      </c>
    </row>
    <row r="338" s="139" customFormat="true" ht="16.5" hidden="true" customHeight="false" outlineLevel="0" collapsed="false">
      <c r="A338" s="127" t="s">
        <v>702</v>
      </c>
      <c r="B338" s="128" t="n">
        <v>904</v>
      </c>
      <c r="C338" s="133" t="s">
        <v>462</v>
      </c>
      <c r="D338" s="129" t="s">
        <v>462</v>
      </c>
      <c r="E338" s="129" t="s">
        <v>761</v>
      </c>
      <c r="F338" s="146" t="n">
        <v>610</v>
      </c>
      <c r="G338" s="130"/>
      <c r="H338" s="142"/>
      <c r="I338" s="143"/>
    </row>
    <row r="339" s="171" customFormat="true" ht="18.75" hidden="false" customHeight="true" outlineLevel="0" collapsed="false">
      <c r="A339" s="165" t="s">
        <v>770</v>
      </c>
      <c r="B339" s="166" t="n">
        <v>904</v>
      </c>
      <c r="C339" s="167" t="s">
        <v>462</v>
      </c>
      <c r="D339" s="168" t="s">
        <v>462</v>
      </c>
      <c r="E339" s="168" t="s">
        <v>771</v>
      </c>
      <c r="F339" s="169"/>
      <c r="G339" s="143" t="n">
        <f aca="false">G340</f>
        <v>234597.39</v>
      </c>
      <c r="H339" s="130"/>
      <c r="I339" s="170"/>
    </row>
    <row r="340" s="171" customFormat="true" ht="16.5" hidden="false" customHeight="false" outlineLevel="0" collapsed="false">
      <c r="A340" s="165" t="s">
        <v>690</v>
      </c>
      <c r="B340" s="166" t="n">
        <v>904</v>
      </c>
      <c r="C340" s="167" t="s">
        <v>462</v>
      </c>
      <c r="D340" s="168" t="s">
        <v>462</v>
      </c>
      <c r="E340" s="168" t="s">
        <v>771</v>
      </c>
      <c r="F340" s="169" t="n">
        <v>620</v>
      </c>
      <c r="G340" s="143" t="n">
        <v>234597.39</v>
      </c>
      <c r="H340" s="130"/>
      <c r="I340" s="170"/>
    </row>
    <row r="341" customFormat="false" ht="16.5" hidden="false" customHeight="false" outlineLevel="0" collapsed="false">
      <c r="A341" s="127" t="s">
        <v>617</v>
      </c>
      <c r="B341" s="128" t="n">
        <v>904</v>
      </c>
      <c r="C341" s="133" t="s">
        <v>462</v>
      </c>
      <c r="D341" s="129" t="s">
        <v>564</v>
      </c>
      <c r="E341" s="133"/>
      <c r="F341" s="133"/>
      <c r="G341" s="134" t="n">
        <f aca="false">G342+G374+G381+G385+G398+G369</f>
        <v>29636800</v>
      </c>
      <c r="H341" s="135" t="n">
        <f aca="false">H342+H374+H381+H385+H398+H369</f>
        <v>29138800</v>
      </c>
      <c r="I341" s="136" t="n">
        <f aca="false">I342+I374+I381+I385+I398+I369</f>
        <v>29173800</v>
      </c>
    </row>
    <row r="342" s="139" customFormat="true" ht="33" hidden="false" customHeight="false" outlineLevel="0" collapsed="false">
      <c r="A342" s="127" t="s">
        <v>694</v>
      </c>
      <c r="B342" s="128" t="n">
        <v>904</v>
      </c>
      <c r="C342" s="133" t="s">
        <v>462</v>
      </c>
      <c r="D342" s="129" t="s">
        <v>564</v>
      </c>
      <c r="E342" s="137" t="s">
        <v>695</v>
      </c>
      <c r="F342" s="146"/>
      <c r="G342" s="130" t="n">
        <f aca="false">G343+G361+G365</f>
        <v>23955800</v>
      </c>
      <c r="H342" s="142" t="n">
        <f aca="false">H343+H361+H365</f>
        <v>23975800</v>
      </c>
      <c r="I342" s="143" t="n">
        <f aca="false">I343+I361+I365</f>
        <v>23995800</v>
      </c>
    </row>
    <row r="343" s="139" customFormat="true" ht="33" hidden="false" customHeight="false" outlineLevel="0" collapsed="false">
      <c r="A343" s="127" t="s">
        <v>696</v>
      </c>
      <c r="B343" s="128" t="n">
        <v>904</v>
      </c>
      <c r="C343" s="133" t="s">
        <v>462</v>
      </c>
      <c r="D343" s="129" t="s">
        <v>564</v>
      </c>
      <c r="E343" s="129" t="s">
        <v>697</v>
      </c>
      <c r="F343" s="146"/>
      <c r="G343" s="130" t="n">
        <f aca="false">G344+G347+G351</f>
        <v>23770800</v>
      </c>
      <c r="H343" s="142" t="n">
        <f aca="false">H344+H347+H351</f>
        <v>23780800</v>
      </c>
      <c r="I343" s="143" t="n">
        <f aca="false">I344+I347+I351</f>
        <v>23790800</v>
      </c>
    </row>
    <row r="344" s="139" customFormat="true" ht="16.5" hidden="true" customHeight="false" outlineLevel="0" collapsed="false">
      <c r="A344" s="127" t="s">
        <v>698</v>
      </c>
      <c r="B344" s="128" t="n">
        <v>904</v>
      </c>
      <c r="C344" s="133" t="s">
        <v>462</v>
      </c>
      <c r="D344" s="133" t="s">
        <v>564</v>
      </c>
      <c r="E344" s="129" t="s">
        <v>699</v>
      </c>
      <c r="F344" s="146"/>
      <c r="G344" s="130" t="n">
        <f aca="false">G345</f>
        <v>0</v>
      </c>
      <c r="H344" s="142" t="n">
        <f aca="false">H345</f>
        <v>0</v>
      </c>
      <c r="I344" s="143" t="n">
        <f aca="false">I345</f>
        <v>0</v>
      </c>
    </row>
    <row r="345" s="139" customFormat="true" ht="16.5" hidden="true" customHeight="false" outlineLevel="0" collapsed="false">
      <c r="A345" s="127" t="s">
        <v>705</v>
      </c>
      <c r="B345" s="128" t="n">
        <v>904</v>
      </c>
      <c r="C345" s="133" t="s">
        <v>462</v>
      </c>
      <c r="D345" s="133" t="s">
        <v>564</v>
      </c>
      <c r="E345" s="129" t="s">
        <v>706</v>
      </c>
      <c r="F345" s="146"/>
      <c r="G345" s="130" t="n">
        <f aca="false">G346</f>
        <v>0</v>
      </c>
      <c r="H345" s="142" t="n">
        <f aca="false">H346</f>
        <v>0</v>
      </c>
      <c r="I345" s="143" t="n">
        <f aca="false">I346</f>
        <v>0</v>
      </c>
    </row>
    <row r="346" s="139" customFormat="true" ht="33" hidden="true" customHeight="false" outlineLevel="0" collapsed="false">
      <c r="A346" s="127" t="s">
        <v>450</v>
      </c>
      <c r="B346" s="128" t="n">
        <v>904</v>
      </c>
      <c r="C346" s="133" t="s">
        <v>462</v>
      </c>
      <c r="D346" s="133" t="s">
        <v>564</v>
      </c>
      <c r="E346" s="129" t="s">
        <v>706</v>
      </c>
      <c r="F346" s="138" t="n">
        <v>240</v>
      </c>
      <c r="G346" s="130" t="n">
        <v>0</v>
      </c>
      <c r="H346" s="142"/>
      <c r="I346" s="143"/>
    </row>
    <row r="347" s="139" customFormat="true" ht="33" hidden="false" customHeight="false" outlineLevel="0" collapsed="false">
      <c r="A347" s="127" t="s">
        <v>710</v>
      </c>
      <c r="B347" s="128" t="n">
        <v>904</v>
      </c>
      <c r="C347" s="133" t="s">
        <v>462</v>
      </c>
      <c r="D347" s="133" t="s">
        <v>564</v>
      </c>
      <c r="E347" s="129" t="s">
        <v>711</v>
      </c>
      <c r="F347" s="146"/>
      <c r="G347" s="130" t="n">
        <f aca="false">G348</f>
        <v>90000</v>
      </c>
      <c r="H347" s="142" t="n">
        <f aca="false">H348</f>
        <v>100000</v>
      </c>
      <c r="I347" s="143" t="n">
        <f aca="false">I348</f>
        <v>110000</v>
      </c>
    </row>
    <row r="348" s="139" customFormat="true" ht="23.25" hidden="false" customHeight="true" outlineLevel="0" collapsed="false">
      <c r="A348" s="127" t="s">
        <v>719</v>
      </c>
      <c r="B348" s="128" t="n">
        <v>904</v>
      </c>
      <c r="C348" s="133" t="s">
        <v>462</v>
      </c>
      <c r="D348" s="129" t="s">
        <v>564</v>
      </c>
      <c r="E348" s="129" t="s">
        <v>720</v>
      </c>
      <c r="F348" s="146"/>
      <c r="G348" s="130" t="n">
        <f aca="false">G349+G350</f>
        <v>90000</v>
      </c>
      <c r="H348" s="142" t="n">
        <f aca="false">H349+H350</f>
        <v>100000</v>
      </c>
      <c r="I348" s="143" t="n">
        <f aca="false">I349+I350</f>
        <v>110000</v>
      </c>
    </row>
    <row r="349" s="139" customFormat="true" ht="33" hidden="false" customHeight="false" outlineLevel="0" collapsed="false">
      <c r="A349" s="127" t="s">
        <v>446</v>
      </c>
      <c r="B349" s="128" t="n">
        <v>904</v>
      </c>
      <c r="C349" s="133" t="s">
        <v>462</v>
      </c>
      <c r="D349" s="129" t="s">
        <v>564</v>
      </c>
      <c r="E349" s="129" t="s">
        <v>720</v>
      </c>
      <c r="F349" s="146" t="n">
        <v>120</v>
      </c>
      <c r="G349" s="130" t="n">
        <v>50000</v>
      </c>
      <c r="H349" s="142" t="n">
        <v>55000</v>
      </c>
      <c r="I349" s="143" t="n">
        <v>60000</v>
      </c>
    </row>
    <row r="350" s="139" customFormat="true" ht="33" hidden="false" customHeight="false" outlineLevel="0" collapsed="false">
      <c r="A350" s="127" t="s">
        <v>450</v>
      </c>
      <c r="B350" s="128" t="n">
        <v>904</v>
      </c>
      <c r="C350" s="133" t="s">
        <v>462</v>
      </c>
      <c r="D350" s="129" t="s">
        <v>564</v>
      </c>
      <c r="E350" s="129" t="s">
        <v>720</v>
      </c>
      <c r="F350" s="146" t="n">
        <v>240</v>
      </c>
      <c r="G350" s="130" t="n">
        <v>40000</v>
      </c>
      <c r="H350" s="142" t="n">
        <v>45000</v>
      </c>
      <c r="I350" s="143" t="n">
        <v>50000</v>
      </c>
    </row>
    <row r="351" s="139" customFormat="true" ht="16.5" hidden="false" customHeight="false" outlineLevel="0" collapsed="false">
      <c r="A351" s="127" t="s">
        <v>772</v>
      </c>
      <c r="B351" s="128" t="n">
        <v>904</v>
      </c>
      <c r="C351" s="133" t="s">
        <v>462</v>
      </c>
      <c r="D351" s="129" t="s">
        <v>564</v>
      </c>
      <c r="E351" s="129" t="s">
        <v>773</v>
      </c>
      <c r="F351" s="146"/>
      <c r="G351" s="130" t="n">
        <f aca="false">G357+G352</f>
        <v>23680800</v>
      </c>
      <c r="H351" s="142" t="n">
        <f aca="false">H357+H352</f>
        <v>23680800</v>
      </c>
      <c r="I351" s="143" t="n">
        <f aca="false">I357+I352</f>
        <v>23680800</v>
      </c>
    </row>
    <row r="352" s="139" customFormat="true" ht="52.5" hidden="false" customHeight="true" outlineLevel="0" collapsed="false">
      <c r="A352" s="127" t="s">
        <v>774</v>
      </c>
      <c r="B352" s="128" t="n">
        <v>904</v>
      </c>
      <c r="C352" s="133" t="s">
        <v>462</v>
      </c>
      <c r="D352" s="129" t="s">
        <v>564</v>
      </c>
      <c r="E352" s="129" t="s">
        <v>775</v>
      </c>
      <c r="F352" s="146"/>
      <c r="G352" s="130" t="n">
        <f aca="false">G353+G354+G355+G356</f>
        <v>18534100</v>
      </c>
      <c r="H352" s="142" t="n">
        <f aca="false">H353+H354+H355+H356</f>
        <v>18534100</v>
      </c>
      <c r="I352" s="143" t="n">
        <f aca="false">I353+I354+I355+I356</f>
        <v>18534100</v>
      </c>
    </row>
    <row r="353" s="139" customFormat="true" ht="18.75" hidden="false" customHeight="true" outlineLevel="0" collapsed="false">
      <c r="A353" s="127" t="s">
        <v>446</v>
      </c>
      <c r="B353" s="128" t="n">
        <v>904</v>
      </c>
      <c r="C353" s="133" t="s">
        <v>462</v>
      </c>
      <c r="D353" s="129" t="s">
        <v>564</v>
      </c>
      <c r="E353" s="129" t="s">
        <v>775</v>
      </c>
      <c r="F353" s="146" t="n">
        <v>120</v>
      </c>
      <c r="G353" s="130" t="n">
        <v>15766800</v>
      </c>
      <c r="H353" s="142" t="n">
        <v>15766800</v>
      </c>
      <c r="I353" s="143" t="n">
        <v>15766800</v>
      </c>
    </row>
    <row r="354" s="139" customFormat="true" ht="36.75" hidden="false" customHeight="true" outlineLevel="0" collapsed="false">
      <c r="A354" s="127" t="s">
        <v>450</v>
      </c>
      <c r="B354" s="128" t="n">
        <v>904</v>
      </c>
      <c r="C354" s="133" t="s">
        <v>462</v>
      </c>
      <c r="D354" s="129" t="s">
        <v>564</v>
      </c>
      <c r="E354" s="129" t="s">
        <v>775</v>
      </c>
      <c r="F354" s="146" t="n">
        <v>240</v>
      </c>
      <c r="G354" s="130" t="n">
        <f aca="false">2675600-46000-56000</f>
        <v>2573600</v>
      </c>
      <c r="H354" s="142" t="n">
        <v>2675600</v>
      </c>
      <c r="I354" s="143" t="n">
        <v>2675600</v>
      </c>
    </row>
    <row r="355" s="139" customFormat="true" ht="18.75" hidden="false" customHeight="true" outlineLevel="0" collapsed="false">
      <c r="A355" s="127" t="s">
        <v>549</v>
      </c>
      <c r="B355" s="128" t="n">
        <v>904</v>
      </c>
      <c r="C355" s="133" t="s">
        <v>462</v>
      </c>
      <c r="D355" s="129" t="s">
        <v>564</v>
      </c>
      <c r="E355" s="129" t="s">
        <v>775</v>
      </c>
      <c r="F355" s="146" t="n">
        <v>830</v>
      </c>
      <c r="G355" s="130" t="n">
        <v>20000</v>
      </c>
      <c r="H355" s="142" t="n">
        <v>20000</v>
      </c>
      <c r="I355" s="143" t="n">
        <v>20000</v>
      </c>
    </row>
    <row r="356" s="139" customFormat="true" ht="18.75" hidden="false" customHeight="true" outlineLevel="0" collapsed="false">
      <c r="A356" s="127" t="s">
        <v>452</v>
      </c>
      <c r="B356" s="128" t="n">
        <v>904</v>
      </c>
      <c r="C356" s="133" t="s">
        <v>462</v>
      </c>
      <c r="D356" s="129" t="s">
        <v>564</v>
      </c>
      <c r="E356" s="129" t="s">
        <v>775</v>
      </c>
      <c r="F356" s="146" t="n">
        <v>850</v>
      </c>
      <c r="G356" s="130" t="n">
        <f aca="false">71700+46000+56000</f>
        <v>173700</v>
      </c>
      <c r="H356" s="142" t="n">
        <v>71700</v>
      </c>
      <c r="I356" s="143" t="n">
        <v>71700</v>
      </c>
    </row>
    <row r="357" s="139" customFormat="true" ht="16.5" hidden="false" customHeight="false" outlineLevel="0" collapsed="false">
      <c r="A357" s="127" t="s">
        <v>448</v>
      </c>
      <c r="B357" s="128" t="n">
        <v>904</v>
      </c>
      <c r="C357" s="133" t="s">
        <v>462</v>
      </c>
      <c r="D357" s="129" t="s">
        <v>564</v>
      </c>
      <c r="E357" s="129" t="s">
        <v>776</v>
      </c>
      <c r="F357" s="146"/>
      <c r="G357" s="130" t="n">
        <f aca="false">G358+G359+G360</f>
        <v>5146700</v>
      </c>
      <c r="H357" s="142" t="n">
        <f aca="false">H358+H359+H360</f>
        <v>5146700</v>
      </c>
      <c r="I357" s="143" t="n">
        <f aca="false">I358+I359+I360</f>
        <v>5146700</v>
      </c>
    </row>
    <row r="358" s="139" customFormat="true" ht="33" hidden="false" customHeight="false" outlineLevel="0" collapsed="false">
      <c r="A358" s="127" t="s">
        <v>446</v>
      </c>
      <c r="B358" s="128" t="n">
        <v>904</v>
      </c>
      <c r="C358" s="133" t="s">
        <v>462</v>
      </c>
      <c r="D358" s="129" t="s">
        <v>564</v>
      </c>
      <c r="E358" s="129" t="s">
        <v>776</v>
      </c>
      <c r="F358" s="146" t="n">
        <v>120</v>
      </c>
      <c r="G358" s="130" t="n">
        <v>4762300</v>
      </c>
      <c r="H358" s="142" t="n">
        <v>4762300</v>
      </c>
      <c r="I358" s="143" t="n">
        <v>4762300</v>
      </c>
    </row>
    <row r="359" s="139" customFormat="true" ht="33" hidden="false" customHeight="false" outlineLevel="0" collapsed="false">
      <c r="A359" s="127" t="s">
        <v>450</v>
      </c>
      <c r="B359" s="128" t="n">
        <v>904</v>
      </c>
      <c r="C359" s="133" t="s">
        <v>462</v>
      </c>
      <c r="D359" s="129" t="s">
        <v>564</v>
      </c>
      <c r="E359" s="129" t="s">
        <v>776</v>
      </c>
      <c r="F359" s="146" t="n">
        <v>240</v>
      </c>
      <c r="G359" s="130" t="n">
        <v>384400</v>
      </c>
      <c r="H359" s="142" t="n">
        <v>384400</v>
      </c>
      <c r="I359" s="143" t="n">
        <v>384400</v>
      </c>
    </row>
    <row r="360" s="139" customFormat="true" ht="16.5" hidden="true" customHeight="false" outlineLevel="0" collapsed="false">
      <c r="A360" s="127" t="s">
        <v>452</v>
      </c>
      <c r="B360" s="128" t="n">
        <v>904</v>
      </c>
      <c r="C360" s="133" t="s">
        <v>462</v>
      </c>
      <c r="D360" s="129" t="s">
        <v>564</v>
      </c>
      <c r="E360" s="129" t="s">
        <v>776</v>
      </c>
      <c r="F360" s="146" t="n">
        <v>850</v>
      </c>
      <c r="G360" s="130"/>
      <c r="H360" s="142"/>
      <c r="I360" s="143"/>
    </row>
    <row r="361" s="139" customFormat="true" ht="33" hidden="false" customHeight="false" outlineLevel="0" collapsed="false">
      <c r="A361" s="127" t="s">
        <v>738</v>
      </c>
      <c r="B361" s="128" t="n">
        <v>904</v>
      </c>
      <c r="C361" s="133" t="s">
        <v>462</v>
      </c>
      <c r="D361" s="129" t="s">
        <v>564</v>
      </c>
      <c r="E361" s="129" t="s">
        <v>739</v>
      </c>
      <c r="F361" s="146"/>
      <c r="G361" s="130" t="n">
        <f aca="false">G362</f>
        <v>150000</v>
      </c>
      <c r="H361" s="142" t="n">
        <f aca="false">H362</f>
        <v>160000</v>
      </c>
      <c r="I361" s="143" t="n">
        <f aca="false">I362</f>
        <v>170000</v>
      </c>
    </row>
    <row r="362" s="139" customFormat="true" ht="18.75" hidden="false" customHeight="true" outlineLevel="0" collapsed="false">
      <c r="A362" s="127" t="s">
        <v>777</v>
      </c>
      <c r="B362" s="128" t="n">
        <v>904</v>
      </c>
      <c r="C362" s="133" t="s">
        <v>462</v>
      </c>
      <c r="D362" s="129" t="s">
        <v>564</v>
      </c>
      <c r="E362" s="129" t="s">
        <v>778</v>
      </c>
      <c r="F362" s="146"/>
      <c r="G362" s="130" t="n">
        <f aca="false">G363</f>
        <v>150000</v>
      </c>
      <c r="H362" s="142" t="n">
        <f aca="false">H363</f>
        <v>160000</v>
      </c>
      <c r="I362" s="143" t="n">
        <f aca="false">I363</f>
        <v>170000</v>
      </c>
    </row>
    <row r="363" s="139" customFormat="true" ht="18.75" hidden="false" customHeight="true" outlineLevel="0" collapsed="false">
      <c r="A363" s="127" t="s">
        <v>719</v>
      </c>
      <c r="B363" s="128" t="n">
        <v>904</v>
      </c>
      <c r="C363" s="133" t="s">
        <v>462</v>
      </c>
      <c r="D363" s="129" t="s">
        <v>564</v>
      </c>
      <c r="E363" s="129" t="s">
        <v>779</v>
      </c>
      <c r="F363" s="146"/>
      <c r="G363" s="130" t="n">
        <f aca="false">G364</f>
        <v>150000</v>
      </c>
      <c r="H363" s="142" t="n">
        <f aca="false">H364</f>
        <v>160000</v>
      </c>
      <c r="I363" s="143" t="n">
        <f aca="false">I364</f>
        <v>170000</v>
      </c>
    </row>
    <row r="364" s="139" customFormat="true" ht="34.5" hidden="false" customHeight="true" outlineLevel="0" collapsed="false">
      <c r="A364" s="127" t="s">
        <v>450</v>
      </c>
      <c r="B364" s="128" t="n">
        <v>904</v>
      </c>
      <c r="C364" s="133" t="s">
        <v>462</v>
      </c>
      <c r="D364" s="129" t="s">
        <v>564</v>
      </c>
      <c r="E364" s="129" t="s">
        <v>779</v>
      </c>
      <c r="F364" s="146" t="n">
        <v>240</v>
      </c>
      <c r="G364" s="130" t="n">
        <v>150000</v>
      </c>
      <c r="H364" s="142" t="n">
        <v>160000</v>
      </c>
      <c r="I364" s="143" t="n">
        <v>170000</v>
      </c>
    </row>
    <row r="365" s="139" customFormat="true" ht="16.5" hidden="false" customHeight="false" outlineLevel="0" collapsed="false">
      <c r="A365" s="127" t="s">
        <v>746</v>
      </c>
      <c r="B365" s="128" t="n">
        <v>904</v>
      </c>
      <c r="C365" s="133" t="s">
        <v>462</v>
      </c>
      <c r="D365" s="129" t="s">
        <v>564</v>
      </c>
      <c r="E365" s="129" t="s">
        <v>747</v>
      </c>
      <c r="F365" s="146"/>
      <c r="G365" s="130" t="n">
        <f aca="false">G366</f>
        <v>35000</v>
      </c>
      <c r="H365" s="142" t="n">
        <f aca="false">H366</f>
        <v>35000</v>
      </c>
      <c r="I365" s="143" t="n">
        <f aca="false">I366</f>
        <v>35000</v>
      </c>
    </row>
    <row r="366" s="139" customFormat="true" ht="33" hidden="false" customHeight="false" outlineLevel="0" collapsed="false">
      <c r="A366" s="127" t="s">
        <v>748</v>
      </c>
      <c r="B366" s="128" t="n">
        <v>904</v>
      </c>
      <c r="C366" s="133" t="s">
        <v>462</v>
      </c>
      <c r="D366" s="129" t="s">
        <v>564</v>
      </c>
      <c r="E366" s="129" t="s">
        <v>749</v>
      </c>
      <c r="F366" s="146"/>
      <c r="G366" s="130" t="n">
        <f aca="false">G367</f>
        <v>35000</v>
      </c>
      <c r="H366" s="142" t="n">
        <f aca="false">H367</f>
        <v>35000</v>
      </c>
      <c r="I366" s="143" t="n">
        <f aca="false">I367</f>
        <v>35000</v>
      </c>
    </row>
    <row r="367" s="139" customFormat="true" ht="16.5" hidden="false" customHeight="false" outlineLevel="0" collapsed="false">
      <c r="A367" s="127" t="s">
        <v>750</v>
      </c>
      <c r="B367" s="128" t="n">
        <v>904</v>
      </c>
      <c r="C367" s="133" t="s">
        <v>462</v>
      </c>
      <c r="D367" s="129" t="s">
        <v>564</v>
      </c>
      <c r="E367" s="129" t="s">
        <v>751</v>
      </c>
      <c r="F367" s="146"/>
      <c r="G367" s="130" t="n">
        <f aca="false">G368</f>
        <v>35000</v>
      </c>
      <c r="H367" s="142" t="n">
        <f aca="false">H368</f>
        <v>35000</v>
      </c>
      <c r="I367" s="143" t="n">
        <f aca="false">I368</f>
        <v>35000</v>
      </c>
    </row>
    <row r="368" s="139" customFormat="true" ht="33" hidden="false" customHeight="false" outlineLevel="0" collapsed="false">
      <c r="A368" s="127" t="s">
        <v>450</v>
      </c>
      <c r="B368" s="128" t="n">
        <v>904</v>
      </c>
      <c r="C368" s="133" t="s">
        <v>462</v>
      </c>
      <c r="D368" s="129" t="s">
        <v>564</v>
      </c>
      <c r="E368" s="129" t="s">
        <v>751</v>
      </c>
      <c r="F368" s="146" t="n">
        <v>240</v>
      </c>
      <c r="G368" s="130" t="n">
        <v>35000</v>
      </c>
      <c r="H368" s="142" t="n">
        <v>35000</v>
      </c>
      <c r="I368" s="143" t="n">
        <v>35000</v>
      </c>
    </row>
    <row r="369" s="139" customFormat="true" ht="33" hidden="false" customHeight="false" outlineLevel="0" collapsed="false">
      <c r="A369" s="127" t="s">
        <v>519</v>
      </c>
      <c r="B369" s="128" t="n">
        <v>904</v>
      </c>
      <c r="C369" s="133" t="s">
        <v>462</v>
      </c>
      <c r="D369" s="129" t="s">
        <v>564</v>
      </c>
      <c r="E369" s="137" t="s">
        <v>520</v>
      </c>
      <c r="F369" s="146"/>
      <c r="G369" s="130" t="n">
        <f aca="false">G370</f>
        <v>9000</v>
      </c>
      <c r="H369" s="142" t="n">
        <f aca="false">H370</f>
        <v>0</v>
      </c>
      <c r="I369" s="143" t="n">
        <f aca="false">I370</f>
        <v>15000</v>
      </c>
    </row>
    <row r="370" s="139" customFormat="true" ht="16.5" hidden="false" customHeight="false" outlineLevel="0" collapsed="false">
      <c r="A370" s="172" t="s">
        <v>780</v>
      </c>
      <c r="B370" s="128" t="n">
        <v>904</v>
      </c>
      <c r="C370" s="133" t="s">
        <v>462</v>
      </c>
      <c r="D370" s="129" t="s">
        <v>564</v>
      </c>
      <c r="E370" s="129" t="s">
        <v>781</v>
      </c>
      <c r="F370" s="146"/>
      <c r="G370" s="130" t="n">
        <f aca="false">G371</f>
        <v>9000</v>
      </c>
      <c r="H370" s="142" t="n">
        <f aca="false">H371</f>
        <v>0</v>
      </c>
      <c r="I370" s="143" t="n">
        <f aca="false">I371</f>
        <v>15000</v>
      </c>
    </row>
    <row r="371" s="139" customFormat="true" ht="33" hidden="false" customHeight="false" outlineLevel="0" collapsed="false">
      <c r="A371" s="173" t="s">
        <v>782</v>
      </c>
      <c r="B371" s="128" t="n">
        <v>904</v>
      </c>
      <c r="C371" s="133" t="s">
        <v>462</v>
      </c>
      <c r="D371" s="129" t="s">
        <v>564</v>
      </c>
      <c r="E371" s="129" t="s">
        <v>783</v>
      </c>
      <c r="F371" s="146"/>
      <c r="G371" s="130" t="n">
        <f aca="false">G372</f>
        <v>9000</v>
      </c>
      <c r="H371" s="142" t="n">
        <f aca="false">H372</f>
        <v>0</v>
      </c>
      <c r="I371" s="143" t="n">
        <f aca="false">I372</f>
        <v>15000</v>
      </c>
    </row>
    <row r="372" s="139" customFormat="true" ht="33" hidden="false" customHeight="false" outlineLevel="0" collapsed="false">
      <c r="A372" s="173" t="s">
        <v>784</v>
      </c>
      <c r="B372" s="128" t="n">
        <v>904</v>
      </c>
      <c r="C372" s="133" t="s">
        <v>462</v>
      </c>
      <c r="D372" s="129" t="s">
        <v>564</v>
      </c>
      <c r="E372" s="129" t="s">
        <v>785</v>
      </c>
      <c r="F372" s="146"/>
      <c r="G372" s="130" t="n">
        <f aca="false">G373</f>
        <v>9000</v>
      </c>
      <c r="H372" s="142" t="n">
        <f aca="false">H373</f>
        <v>0</v>
      </c>
      <c r="I372" s="143" t="n">
        <f aca="false">I373</f>
        <v>15000</v>
      </c>
    </row>
    <row r="373" s="139" customFormat="true" ht="33" hidden="false" customHeight="false" outlineLevel="0" collapsed="false">
      <c r="A373" s="127" t="s">
        <v>450</v>
      </c>
      <c r="B373" s="128" t="n">
        <v>904</v>
      </c>
      <c r="C373" s="133" t="s">
        <v>462</v>
      </c>
      <c r="D373" s="129" t="s">
        <v>564</v>
      </c>
      <c r="E373" s="129" t="s">
        <v>785</v>
      </c>
      <c r="F373" s="146" t="n">
        <v>240</v>
      </c>
      <c r="G373" s="130" t="n">
        <v>9000</v>
      </c>
      <c r="H373" s="142" t="n">
        <v>0</v>
      </c>
      <c r="I373" s="143" t="n">
        <v>15000</v>
      </c>
    </row>
    <row r="374" s="139" customFormat="true" ht="33" hidden="false" customHeight="false" outlineLevel="0" collapsed="false">
      <c r="A374" s="127" t="s">
        <v>640</v>
      </c>
      <c r="B374" s="128" t="n">
        <v>904</v>
      </c>
      <c r="C374" s="133" t="s">
        <v>462</v>
      </c>
      <c r="D374" s="129" t="s">
        <v>564</v>
      </c>
      <c r="E374" s="137" t="s">
        <v>641</v>
      </c>
      <c r="F374" s="146"/>
      <c r="G374" s="130" t="n">
        <f aca="false">G375</f>
        <v>5595000</v>
      </c>
      <c r="H374" s="142" t="n">
        <f aca="false">H375</f>
        <v>5083000</v>
      </c>
      <c r="I374" s="143" t="n">
        <f aca="false">I375</f>
        <v>5083000</v>
      </c>
    </row>
    <row r="375" s="139" customFormat="true" ht="33" hidden="false" customHeight="false" outlineLevel="0" collapsed="false">
      <c r="A375" s="145" t="s">
        <v>786</v>
      </c>
      <c r="B375" s="128" t="n">
        <v>904</v>
      </c>
      <c r="C375" s="133" t="s">
        <v>462</v>
      </c>
      <c r="D375" s="129" t="s">
        <v>564</v>
      </c>
      <c r="E375" s="129" t="s">
        <v>787</v>
      </c>
      <c r="F375" s="146"/>
      <c r="G375" s="130" t="n">
        <f aca="false">G376</f>
        <v>5595000</v>
      </c>
      <c r="H375" s="142" t="n">
        <f aca="false">H376</f>
        <v>5083000</v>
      </c>
      <c r="I375" s="143" t="n">
        <f aca="false">I376</f>
        <v>5083000</v>
      </c>
    </row>
    <row r="376" s="139" customFormat="true" ht="33" hidden="false" customHeight="false" outlineLevel="0" collapsed="false">
      <c r="A376" s="145" t="s">
        <v>788</v>
      </c>
      <c r="B376" s="128" t="n">
        <v>904</v>
      </c>
      <c r="C376" s="133" t="s">
        <v>462</v>
      </c>
      <c r="D376" s="129" t="s">
        <v>564</v>
      </c>
      <c r="E376" s="129" t="s">
        <v>789</v>
      </c>
      <c r="F376" s="146"/>
      <c r="G376" s="130" t="n">
        <f aca="false">G377</f>
        <v>5595000</v>
      </c>
      <c r="H376" s="142" t="n">
        <f aca="false">H377</f>
        <v>5083000</v>
      </c>
      <c r="I376" s="143" t="n">
        <f aca="false">I377</f>
        <v>5083000</v>
      </c>
    </row>
    <row r="377" s="139" customFormat="true" ht="33" hidden="false" customHeight="false" outlineLevel="0" collapsed="false">
      <c r="A377" s="145" t="s">
        <v>790</v>
      </c>
      <c r="B377" s="128" t="n">
        <v>904</v>
      </c>
      <c r="C377" s="133" t="s">
        <v>462</v>
      </c>
      <c r="D377" s="129" t="s">
        <v>564</v>
      </c>
      <c r="E377" s="129" t="s">
        <v>791</v>
      </c>
      <c r="F377" s="146"/>
      <c r="G377" s="130" t="n">
        <f aca="false">G378+G379+G380</f>
        <v>5595000</v>
      </c>
      <c r="H377" s="142" t="n">
        <f aca="false">H378+H379+H380</f>
        <v>5083000</v>
      </c>
      <c r="I377" s="143" t="n">
        <f aca="false">I378+I379+I380</f>
        <v>5083000</v>
      </c>
    </row>
    <row r="378" s="139" customFormat="true" ht="33" hidden="false" customHeight="false" outlineLevel="0" collapsed="false">
      <c r="A378" s="127" t="s">
        <v>446</v>
      </c>
      <c r="B378" s="128" t="n">
        <v>904</v>
      </c>
      <c r="C378" s="133" t="s">
        <v>462</v>
      </c>
      <c r="D378" s="129" t="s">
        <v>564</v>
      </c>
      <c r="E378" s="129" t="s">
        <v>791</v>
      </c>
      <c r="F378" s="146" t="n">
        <v>120</v>
      </c>
      <c r="G378" s="130" t="n">
        <v>3600000</v>
      </c>
      <c r="H378" s="142" t="n">
        <v>3600000</v>
      </c>
      <c r="I378" s="143" t="n">
        <v>3600000</v>
      </c>
    </row>
    <row r="379" s="139" customFormat="true" ht="33" hidden="false" customHeight="false" outlineLevel="0" collapsed="false">
      <c r="A379" s="127" t="s">
        <v>450</v>
      </c>
      <c r="B379" s="128" t="n">
        <v>904</v>
      </c>
      <c r="C379" s="133" t="s">
        <v>462</v>
      </c>
      <c r="D379" s="129" t="s">
        <v>564</v>
      </c>
      <c r="E379" s="129" t="s">
        <v>791</v>
      </c>
      <c r="F379" s="146" t="n">
        <v>240</v>
      </c>
      <c r="G379" s="130" t="n">
        <f aca="false">1447000+15000+512000</f>
        <v>1974000</v>
      </c>
      <c r="H379" s="142" t="n">
        <f aca="false">1447000+15000</f>
        <v>1462000</v>
      </c>
      <c r="I379" s="143" t="n">
        <f aca="false">1447000+15000</f>
        <v>1462000</v>
      </c>
    </row>
    <row r="380" s="139" customFormat="true" ht="18.75" hidden="false" customHeight="true" outlineLevel="0" collapsed="false">
      <c r="A380" s="127" t="s">
        <v>549</v>
      </c>
      <c r="B380" s="128" t="n">
        <v>904</v>
      </c>
      <c r="C380" s="133" t="s">
        <v>462</v>
      </c>
      <c r="D380" s="129" t="s">
        <v>564</v>
      </c>
      <c r="E380" s="129" t="s">
        <v>791</v>
      </c>
      <c r="F380" s="146" t="n">
        <v>830</v>
      </c>
      <c r="G380" s="130" t="n">
        <f aca="false">36000-15000</f>
        <v>21000</v>
      </c>
      <c r="H380" s="142" t="n">
        <f aca="false">36000-15000</f>
        <v>21000</v>
      </c>
      <c r="I380" s="143" t="n">
        <f aca="false">36000-15000</f>
        <v>21000</v>
      </c>
    </row>
    <row r="381" s="139" customFormat="true" ht="49.5" hidden="false" customHeight="false" outlineLevel="0" collapsed="false">
      <c r="A381" s="145" t="s">
        <v>792</v>
      </c>
      <c r="B381" s="128" t="n">
        <v>904</v>
      </c>
      <c r="C381" s="133" t="s">
        <v>462</v>
      </c>
      <c r="D381" s="129" t="s">
        <v>564</v>
      </c>
      <c r="E381" s="137" t="s">
        <v>793</v>
      </c>
      <c r="F381" s="146"/>
      <c r="G381" s="130" t="n">
        <f aca="false">G382</f>
        <v>15000</v>
      </c>
      <c r="H381" s="142" t="n">
        <f aca="false">H382</f>
        <v>15000</v>
      </c>
      <c r="I381" s="143" t="n">
        <f aca="false">I382</f>
        <v>15000</v>
      </c>
    </row>
    <row r="382" s="139" customFormat="true" ht="16.5" hidden="false" customHeight="false" outlineLevel="0" collapsed="false">
      <c r="A382" s="145" t="s">
        <v>794</v>
      </c>
      <c r="B382" s="128" t="n">
        <v>904</v>
      </c>
      <c r="C382" s="133" t="s">
        <v>462</v>
      </c>
      <c r="D382" s="129" t="s">
        <v>564</v>
      </c>
      <c r="E382" s="129" t="s">
        <v>795</v>
      </c>
      <c r="F382" s="146"/>
      <c r="G382" s="130" t="n">
        <f aca="false">G383</f>
        <v>15000</v>
      </c>
      <c r="H382" s="142" t="n">
        <f aca="false">H383</f>
        <v>15000</v>
      </c>
      <c r="I382" s="143" t="n">
        <f aca="false">I383</f>
        <v>15000</v>
      </c>
    </row>
    <row r="383" s="139" customFormat="true" ht="33" hidden="false" customHeight="false" outlineLevel="0" collapsed="false">
      <c r="A383" s="145" t="s">
        <v>796</v>
      </c>
      <c r="B383" s="128" t="n">
        <v>904</v>
      </c>
      <c r="C383" s="133" t="s">
        <v>462</v>
      </c>
      <c r="D383" s="129" t="s">
        <v>564</v>
      </c>
      <c r="E383" s="129" t="s">
        <v>797</v>
      </c>
      <c r="F383" s="146"/>
      <c r="G383" s="130" t="n">
        <f aca="false">G384</f>
        <v>15000</v>
      </c>
      <c r="H383" s="142" t="n">
        <f aca="false">H384</f>
        <v>15000</v>
      </c>
      <c r="I383" s="143" t="n">
        <f aca="false">I384</f>
        <v>15000</v>
      </c>
    </row>
    <row r="384" s="139" customFormat="true" ht="33" hidden="false" customHeight="false" outlineLevel="0" collapsed="false">
      <c r="A384" s="127" t="s">
        <v>450</v>
      </c>
      <c r="B384" s="128" t="n">
        <v>904</v>
      </c>
      <c r="C384" s="133" t="s">
        <v>462</v>
      </c>
      <c r="D384" s="129" t="s">
        <v>564</v>
      </c>
      <c r="E384" s="129" t="s">
        <v>797</v>
      </c>
      <c r="F384" s="146" t="n">
        <v>240</v>
      </c>
      <c r="G384" s="130" t="n">
        <v>15000</v>
      </c>
      <c r="H384" s="142" t="n">
        <v>15000</v>
      </c>
      <c r="I384" s="143" t="n">
        <v>15000</v>
      </c>
    </row>
    <row r="385" s="139" customFormat="true" ht="49.5" hidden="false" customHeight="false" outlineLevel="0" collapsed="false">
      <c r="A385" s="127" t="s">
        <v>527</v>
      </c>
      <c r="B385" s="128" t="n">
        <v>904</v>
      </c>
      <c r="C385" s="133" t="s">
        <v>462</v>
      </c>
      <c r="D385" s="129" t="s">
        <v>564</v>
      </c>
      <c r="E385" s="137" t="s">
        <v>528</v>
      </c>
      <c r="F385" s="146"/>
      <c r="G385" s="130" t="n">
        <f aca="false">G386+G390+G394</f>
        <v>57000</v>
      </c>
      <c r="H385" s="142" t="n">
        <f aca="false">H386+H390+H394</f>
        <v>60000</v>
      </c>
      <c r="I385" s="143" t="n">
        <f aca="false">I386+I390+I394</f>
        <v>60000</v>
      </c>
    </row>
    <row r="386" s="139" customFormat="true" ht="33" hidden="true" customHeight="false" outlineLevel="0" collapsed="false">
      <c r="A386" s="153" t="s">
        <v>557</v>
      </c>
      <c r="B386" s="128" t="n">
        <v>904</v>
      </c>
      <c r="C386" s="133" t="s">
        <v>462</v>
      </c>
      <c r="D386" s="133" t="s">
        <v>564</v>
      </c>
      <c r="E386" s="129" t="s">
        <v>558</v>
      </c>
      <c r="F386" s="146"/>
      <c r="G386" s="130" t="n">
        <f aca="false">G387</f>
        <v>0</v>
      </c>
      <c r="H386" s="142" t="n">
        <f aca="false">H387</f>
        <v>0</v>
      </c>
      <c r="I386" s="143" t="n">
        <f aca="false">I387</f>
        <v>0</v>
      </c>
    </row>
    <row r="387" s="139" customFormat="true" ht="16.5" hidden="true" customHeight="false" outlineLevel="0" collapsed="false">
      <c r="A387" s="153" t="s">
        <v>559</v>
      </c>
      <c r="B387" s="128" t="n">
        <v>904</v>
      </c>
      <c r="C387" s="133" t="s">
        <v>462</v>
      </c>
      <c r="D387" s="129" t="s">
        <v>564</v>
      </c>
      <c r="E387" s="129" t="s">
        <v>560</v>
      </c>
      <c r="F387" s="146"/>
      <c r="G387" s="130" t="n">
        <f aca="false">G388</f>
        <v>0</v>
      </c>
      <c r="H387" s="142" t="n">
        <f aca="false">H388</f>
        <v>0</v>
      </c>
      <c r="I387" s="143" t="n">
        <f aca="false">I388</f>
        <v>0</v>
      </c>
    </row>
    <row r="388" s="139" customFormat="true" ht="33" hidden="true" customHeight="false" outlineLevel="0" collapsed="false">
      <c r="A388" s="153" t="s">
        <v>561</v>
      </c>
      <c r="B388" s="128" t="n">
        <v>904</v>
      </c>
      <c r="C388" s="133" t="s">
        <v>462</v>
      </c>
      <c r="D388" s="129" t="s">
        <v>564</v>
      </c>
      <c r="E388" s="129" t="s">
        <v>562</v>
      </c>
      <c r="F388" s="146"/>
      <c r="G388" s="130" t="n">
        <f aca="false">G389</f>
        <v>0</v>
      </c>
      <c r="H388" s="142" t="n">
        <f aca="false">H389</f>
        <v>0</v>
      </c>
      <c r="I388" s="143" t="n">
        <f aca="false">I389</f>
        <v>0</v>
      </c>
    </row>
    <row r="389" s="139" customFormat="true" ht="33" hidden="true" customHeight="false" outlineLevel="0" collapsed="false">
      <c r="A389" s="127" t="s">
        <v>450</v>
      </c>
      <c r="B389" s="128" t="n">
        <v>904</v>
      </c>
      <c r="C389" s="133" t="s">
        <v>462</v>
      </c>
      <c r="D389" s="129" t="s">
        <v>564</v>
      </c>
      <c r="E389" s="129" t="s">
        <v>562</v>
      </c>
      <c r="F389" s="146" t="n">
        <v>240</v>
      </c>
      <c r="G389" s="130"/>
      <c r="H389" s="142"/>
      <c r="I389" s="143"/>
    </row>
    <row r="390" s="139" customFormat="true" ht="19.5" hidden="false" customHeight="true" outlineLevel="0" collapsed="false">
      <c r="A390" s="127" t="s">
        <v>798</v>
      </c>
      <c r="B390" s="128" t="n">
        <v>904</v>
      </c>
      <c r="C390" s="133" t="s">
        <v>462</v>
      </c>
      <c r="D390" s="129" t="s">
        <v>564</v>
      </c>
      <c r="E390" s="129" t="s">
        <v>799</v>
      </c>
      <c r="F390" s="146"/>
      <c r="G390" s="130" t="n">
        <f aca="false">G391</f>
        <v>50000</v>
      </c>
      <c r="H390" s="142" t="n">
        <f aca="false">H391</f>
        <v>50000</v>
      </c>
      <c r="I390" s="143" t="n">
        <f aca="false">I391</f>
        <v>50000</v>
      </c>
    </row>
    <row r="391" s="139" customFormat="true" ht="16.5" hidden="false" customHeight="false" outlineLevel="0" collapsed="false">
      <c r="A391" s="127" t="s">
        <v>800</v>
      </c>
      <c r="B391" s="128" t="n">
        <v>904</v>
      </c>
      <c r="C391" s="133" t="s">
        <v>462</v>
      </c>
      <c r="D391" s="129" t="s">
        <v>564</v>
      </c>
      <c r="E391" s="129" t="s">
        <v>801</v>
      </c>
      <c r="F391" s="146"/>
      <c r="G391" s="130" t="n">
        <f aca="false">G392</f>
        <v>50000</v>
      </c>
      <c r="H391" s="142" t="n">
        <f aca="false">H392</f>
        <v>50000</v>
      </c>
      <c r="I391" s="143" t="n">
        <f aca="false">I392</f>
        <v>50000</v>
      </c>
    </row>
    <row r="392" s="139" customFormat="true" ht="16.5" hidden="false" customHeight="false" outlineLevel="0" collapsed="false">
      <c r="A392" s="127" t="s">
        <v>802</v>
      </c>
      <c r="B392" s="128" t="n">
        <v>904</v>
      </c>
      <c r="C392" s="133" t="s">
        <v>462</v>
      </c>
      <c r="D392" s="129" t="s">
        <v>564</v>
      </c>
      <c r="E392" s="129" t="s">
        <v>803</v>
      </c>
      <c r="F392" s="146"/>
      <c r="G392" s="130" t="n">
        <f aca="false">G393</f>
        <v>50000</v>
      </c>
      <c r="H392" s="142" t="n">
        <f aca="false">H393</f>
        <v>50000</v>
      </c>
      <c r="I392" s="143" t="n">
        <f aca="false">I393</f>
        <v>50000</v>
      </c>
    </row>
    <row r="393" s="139" customFormat="true" ht="33" hidden="false" customHeight="false" outlineLevel="0" collapsed="false">
      <c r="A393" s="127" t="s">
        <v>450</v>
      </c>
      <c r="B393" s="128" t="n">
        <v>904</v>
      </c>
      <c r="C393" s="133" t="s">
        <v>462</v>
      </c>
      <c r="D393" s="129" t="s">
        <v>564</v>
      </c>
      <c r="E393" s="129" t="s">
        <v>803</v>
      </c>
      <c r="F393" s="146" t="n">
        <v>240</v>
      </c>
      <c r="G393" s="130" t="n">
        <v>50000</v>
      </c>
      <c r="H393" s="142" t="n">
        <v>50000</v>
      </c>
      <c r="I393" s="143" t="n">
        <v>50000</v>
      </c>
    </row>
    <row r="394" s="139" customFormat="true" ht="33" hidden="false" customHeight="false" outlineLevel="0" collapsed="false">
      <c r="A394" s="127" t="s">
        <v>529</v>
      </c>
      <c r="B394" s="128" t="n">
        <v>904</v>
      </c>
      <c r="C394" s="133" t="s">
        <v>462</v>
      </c>
      <c r="D394" s="129" t="s">
        <v>564</v>
      </c>
      <c r="E394" s="129" t="s">
        <v>530</v>
      </c>
      <c r="F394" s="146"/>
      <c r="G394" s="130" t="n">
        <f aca="false">G395</f>
        <v>7000</v>
      </c>
      <c r="H394" s="142" t="n">
        <f aca="false">H395</f>
        <v>10000</v>
      </c>
      <c r="I394" s="143" t="n">
        <f aca="false">I395</f>
        <v>10000</v>
      </c>
    </row>
    <row r="395" s="139" customFormat="true" ht="16.5" hidden="false" customHeight="false" outlineLevel="0" collapsed="false">
      <c r="A395" s="127" t="s">
        <v>531</v>
      </c>
      <c r="B395" s="128" t="n">
        <v>904</v>
      </c>
      <c r="C395" s="133" t="s">
        <v>462</v>
      </c>
      <c r="D395" s="129" t="s">
        <v>564</v>
      </c>
      <c r="E395" s="129" t="s">
        <v>532</v>
      </c>
      <c r="F395" s="146"/>
      <c r="G395" s="130" t="n">
        <f aca="false">G396</f>
        <v>7000</v>
      </c>
      <c r="H395" s="142" t="n">
        <f aca="false">H396</f>
        <v>10000</v>
      </c>
      <c r="I395" s="143" t="n">
        <f aca="false">I396</f>
        <v>10000</v>
      </c>
    </row>
    <row r="396" s="139" customFormat="true" ht="33" hidden="false" customHeight="false" outlineLevel="0" collapsed="false">
      <c r="A396" s="127" t="s">
        <v>533</v>
      </c>
      <c r="B396" s="128" t="n">
        <v>904</v>
      </c>
      <c r="C396" s="133" t="s">
        <v>462</v>
      </c>
      <c r="D396" s="129" t="s">
        <v>564</v>
      </c>
      <c r="E396" s="129" t="s">
        <v>534</v>
      </c>
      <c r="F396" s="146"/>
      <c r="G396" s="130" t="n">
        <f aca="false">G397</f>
        <v>7000</v>
      </c>
      <c r="H396" s="142" t="n">
        <f aca="false">H397</f>
        <v>10000</v>
      </c>
      <c r="I396" s="143" t="n">
        <f aca="false">I397</f>
        <v>10000</v>
      </c>
    </row>
    <row r="397" s="139" customFormat="true" ht="33" hidden="false" customHeight="false" outlineLevel="0" collapsed="false">
      <c r="A397" s="127" t="s">
        <v>450</v>
      </c>
      <c r="B397" s="128" t="n">
        <v>904</v>
      </c>
      <c r="C397" s="133" t="s">
        <v>462</v>
      </c>
      <c r="D397" s="129" t="s">
        <v>564</v>
      </c>
      <c r="E397" s="129" t="s">
        <v>534</v>
      </c>
      <c r="F397" s="146" t="n">
        <v>240</v>
      </c>
      <c r="G397" s="130" t="n">
        <v>7000</v>
      </c>
      <c r="H397" s="142" t="n">
        <v>10000</v>
      </c>
      <c r="I397" s="143" t="n">
        <v>10000</v>
      </c>
    </row>
    <row r="398" s="139" customFormat="true" ht="33" hidden="false" customHeight="false" outlineLevel="0" collapsed="false">
      <c r="A398" s="155" t="s">
        <v>620</v>
      </c>
      <c r="B398" s="128" t="n">
        <v>904</v>
      </c>
      <c r="C398" s="133" t="s">
        <v>462</v>
      </c>
      <c r="D398" s="129" t="s">
        <v>564</v>
      </c>
      <c r="E398" s="137" t="s">
        <v>621</v>
      </c>
      <c r="F398" s="146"/>
      <c r="G398" s="130" t="n">
        <f aca="false">G399</f>
        <v>5000</v>
      </c>
      <c r="H398" s="142" t="n">
        <f aca="false">H399</f>
        <v>5000</v>
      </c>
      <c r="I398" s="143" t="n">
        <f aca="false">I399</f>
        <v>5000</v>
      </c>
    </row>
    <row r="399" s="139" customFormat="true" ht="16.5" hidden="false" customHeight="false" outlineLevel="0" collapsed="false">
      <c r="A399" s="127" t="s">
        <v>629</v>
      </c>
      <c r="B399" s="128" t="n">
        <v>904</v>
      </c>
      <c r="C399" s="133" t="s">
        <v>462</v>
      </c>
      <c r="D399" s="129" t="s">
        <v>564</v>
      </c>
      <c r="E399" s="137" t="s">
        <v>630</v>
      </c>
      <c r="F399" s="146"/>
      <c r="G399" s="130" t="n">
        <f aca="false">G400</f>
        <v>5000</v>
      </c>
      <c r="H399" s="142" t="n">
        <f aca="false">H400</f>
        <v>5000</v>
      </c>
      <c r="I399" s="143" t="n">
        <f aca="false">I400</f>
        <v>5000</v>
      </c>
    </row>
    <row r="400" s="139" customFormat="true" ht="18" hidden="false" customHeight="true" outlineLevel="0" collapsed="false">
      <c r="A400" s="127" t="s">
        <v>631</v>
      </c>
      <c r="B400" s="128" t="n">
        <v>904</v>
      </c>
      <c r="C400" s="133" t="s">
        <v>462</v>
      </c>
      <c r="D400" s="129" t="s">
        <v>564</v>
      </c>
      <c r="E400" s="137" t="s">
        <v>632</v>
      </c>
      <c r="F400" s="146"/>
      <c r="G400" s="130" t="n">
        <f aca="false">G401</f>
        <v>5000</v>
      </c>
      <c r="H400" s="142" t="n">
        <f aca="false">H401</f>
        <v>5000</v>
      </c>
      <c r="I400" s="143" t="n">
        <f aca="false">I401</f>
        <v>5000</v>
      </c>
    </row>
    <row r="401" s="139" customFormat="true" ht="18" hidden="false" customHeight="true" outlineLevel="0" collapsed="false">
      <c r="A401" s="127" t="s">
        <v>702</v>
      </c>
      <c r="B401" s="128" t="n">
        <v>904</v>
      </c>
      <c r="C401" s="133" t="s">
        <v>462</v>
      </c>
      <c r="D401" s="129" t="s">
        <v>564</v>
      </c>
      <c r="E401" s="137" t="s">
        <v>632</v>
      </c>
      <c r="F401" s="146" t="n">
        <v>240</v>
      </c>
      <c r="G401" s="130" t="n">
        <v>5000</v>
      </c>
      <c r="H401" s="142" t="n">
        <v>5000</v>
      </c>
      <c r="I401" s="143" t="n">
        <v>5000</v>
      </c>
    </row>
    <row r="402" customFormat="false" ht="16.5" hidden="false" customHeight="false" outlineLevel="0" collapsed="false">
      <c r="A402" s="127" t="s">
        <v>804</v>
      </c>
      <c r="B402" s="128" t="n">
        <v>904</v>
      </c>
      <c r="C402" s="133" t="s">
        <v>638</v>
      </c>
      <c r="D402" s="129"/>
      <c r="E402" s="133"/>
      <c r="F402" s="129"/>
      <c r="G402" s="174" t="n">
        <f aca="false">G403</f>
        <v>49689000</v>
      </c>
      <c r="H402" s="175" t="n">
        <f aca="false">H403</f>
        <v>49689000</v>
      </c>
      <c r="I402" s="176" t="n">
        <f aca="false">I403</f>
        <v>49689000</v>
      </c>
    </row>
    <row r="403" customFormat="false" ht="16.5" hidden="false" customHeight="false" outlineLevel="0" collapsed="false">
      <c r="A403" s="127" t="s">
        <v>805</v>
      </c>
      <c r="B403" s="128" t="n">
        <v>904</v>
      </c>
      <c r="C403" s="129" t="s">
        <v>638</v>
      </c>
      <c r="D403" s="129" t="s">
        <v>481</v>
      </c>
      <c r="E403" s="129"/>
      <c r="F403" s="129"/>
      <c r="G403" s="134" t="n">
        <f aca="false">G404</f>
        <v>49689000</v>
      </c>
      <c r="H403" s="135" t="n">
        <f aca="false">H404</f>
        <v>49689000</v>
      </c>
      <c r="I403" s="136" t="n">
        <f aca="false">I404</f>
        <v>49689000</v>
      </c>
    </row>
    <row r="404" s="139" customFormat="true" ht="33" hidden="false" customHeight="false" outlineLevel="0" collapsed="false">
      <c r="A404" s="127" t="s">
        <v>640</v>
      </c>
      <c r="B404" s="128" t="n">
        <v>904</v>
      </c>
      <c r="C404" s="129" t="s">
        <v>638</v>
      </c>
      <c r="D404" s="129" t="s">
        <v>481</v>
      </c>
      <c r="E404" s="137" t="s">
        <v>641</v>
      </c>
      <c r="F404" s="146"/>
      <c r="G404" s="130" t="n">
        <f aca="false">G405+G412</f>
        <v>49689000</v>
      </c>
      <c r="H404" s="142" t="n">
        <f aca="false">H405+H412</f>
        <v>49689000</v>
      </c>
      <c r="I404" s="143" t="n">
        <f aca="false">I405+I412</f>
        <v>49689000</v>
      </c>
    </row>
    <row r="405" s="139" customFormat="true" ht="33" hidden="false" customHeight="false" outlineLevel="0" collapsed="false">
      <c r="A405" s="145" t="s">
        <v>786</v>
      </c>
      <c r="B405" s="128" t="n">
        <v>904</v>
      </c>
      <c r="C405" s="129" t="s">
        <v>638</v>
      </c>
      <c r="D405" s="129" t="s">
        <v>481</v>
      </c>
      <c r="E405" s="129" t="s">
        <v>787</v>
      </c>
      <c r="F405" s="146"/>
      <c r="G405" s="130" t="n">
        <f aca="false">G406</f>
        <v>46732000</v>
      </c>
      <c r="H405" s="142" t="n">
        <f aca="false">H406</f>
        <v>46732000</v>
      </c>
      <c r="I405" s="143" t="n">
        <f aca="false">I406</f>
        <v>46732000</v>
      </c>
    </row>
    <row r="406" s="139" customFormat="true" ht="33" hidden="false" customHeight="false" outlineLevel="0" collapsed="false">
      <c r="A406" s="145" t="s">
        <v>788</v>
      </c>
      <c r="B406" s="128" t="n">
        <v>904</v>
      </c>
      <c r="C406" s="129" t="s">
        <v>638</v>
      </c>
      <c r="D406" s="129" t="s">
        <v>481</v>
      </c>
      <c r="E406" s="129" t="s">
        <v>789</v>
      </c>
      <c r="F406" s="146"/>
      <c r="G406" s="130" t="n">
        <f aca="false">G407+G409</f>
        <v>46732000</v>
      </c>
      <c r="H406" s="142" t="n">
        <f aca="false">H407+H409</f>
        <v>46732000</v>
      </c>
      <c r="I406" s="143" t="n">
        <f aca="false">I407+I409</f>
        <v>46732000</v>
      </c>
    </row>
    <row r="407" s="139" customFormat="true" ht="33" hidden="true" customHeight="false" outlineLevel="0" collapsed="false">
      <c r="A407" s="145" t="s">
        <v>806</v>
      </c>
      <c r="B407" s="128" t="n">
        <v>904</v>
      </c>
      <c r="C407" s="129" t="s">
        <v>638</v>
      </c>
      <c r="D407" s="129" t="s">
        <v>481</v>
      </c>
      <c r="E407" s="129" t="s">
        <v>807</v>
      </c>
      <c r="F407" s="146"/>
      <c r="G407" s="130" t="n">
        <f aca="false">G408</f>
        <v>0</v>
      </c>
      <c r="H407" s="142" t="n">
        <f aca="false">H408</f>
        <v>0</v>
      </c>
      <c r="I407" s="143" t="n">
        <f aca="false">I408</f>
        <v>0</v>
      </c>
    </row>
    <row r="408" s="139" customFormat="true" ht="33" hidden="true" customHeight="false" outlineLevel="0" collapsed="false">
      <c r="A408" s="127" t="s">
        <v>450</v>
      </c>
      <c r="B408" s="128" t="n">
        <v>904</v>
      </c>
      <c r="C408" s="129" t="s">
        <v>638</v>
      </c>
      <c r="D408" s="129" t="s">
        <v>481</v>
      </c>
      <c r="E408" s="129" t="s">
        <v>807</v>
      </c>
      <c r="F408" s="146" t="n">
        <v>240</v>
      </c>
      <c r="G408" s="130"/>
      <c r="H408" s="142"/>
      <c r="I408" s="143"/>
    </row>
    <row r="409" s="139" customFormat="true" ht="72" hidden="false" customHeight="true" outlineLevel="0" collapsed="false">
      <c r="A409" s="127" t="s">
        <v>808</v>
      </c>
      <c r="B409" s="128" t="n">
        <v>904</v>
      </c>
      <c r="C409" s="129" t="s">
        <v>638</v>
      </c>
      <c r="D409" s="129" t="s">
        <v>481</v>
      </c>
      <c r="E409" s="129" t="s">
        <v>809</v>
      </c>
      <c r="F409" s="146"/>
      <c r="G409" s="130" t="n">
        <f aca="false">G410+G411</f>
        <v>46732000</v>
      </c>
      <c r="H409" s="142" t="n">
        <f aca="false">H410+H411</f>
        <v>46732000</v>
      </c>
      <c r="I409" s="143" t="n">
        <f aca="false">I410+I411</f>
        <v>46732000</v>
      </c>
    </row>
    <row r="410" s="139" customFormat="true" ht="16.5" hidden="false" customHeight="false" outlineLevel="0" collapsed="false">
      <c r="A410" s="145" t="s">
        <v>648</v>
      </c>
      <c r="B410" s="128" t="n">
        <v>904</v>
      </c>
      <c r="C410" s="129" t="s">
        <v>638</v>
      </c>
      <c r="D410" s="129" t="s">
        <v>481</v>
      </c>
      <c r="E410" s="129" t="s">
        <v>809</v>
      </c>
      <c r="F410" s="146" t="n">
        <v>310</v>
      </c>
      <c r="G410" s="177" t="n">
        <v>28367000</v>
      </c>
      <c r="H410" s="178" t="n">
        <v>28367000</v>
      </c>
      <c r="I410" s="179" t="n">
        <v>28367000</v>
      </c>
    </row>
    <row r="411" s="139" customFormat="true" ht="33" hidden="false" customHeight="false" outlineLevel="0" collapsed="false">
      <c r="A411" s="127" t="s">
        <v>495</v>
      </c>
      <c r="B411" s="128" t="n">
        <v>904</v>
      </c>
      <c r="C411" s="129" t="s">
        <v>638</v>
      </c>
      <c r="D411" s="129" t="s">
        <v>481</v>
      </c>
      <c r="E411" s="129" t="s">
        <v>809</v>
      </c>
      <c r="F411" s="146" t="n">
        <v>320</v>
      </c>
      <c r="G411" s="177" t="n">
        <v>18365000</v>
      </c>
      <c r="H411" s="178" t="n">
        <v>18365000</v>
      </c>
      <c r="I411" s="179" t="n">
        <v>18365000</v>
      </c>
    </row>
    <row r="412" s="139" customFormat="true" ht="33" hidden="false" customHeight="false" outlineLevel="0" collapsed="false">
      <c r="A412" s="145" t="s">
        <v>642</v>
      </c>
      <c r="B412" s="128" t="n">
        <v>904</v>
      </c>
      <c r="C412" s="129" t="s">
        <v>638</v>
      </c>
      <c r="D412" s="129" t="s">
        <v>481</v>
      </c>
      <c r="E412" s="129" t="s">
        <v>643</v>
      </c>
      <c r="F412" s="146"/>
      <c r="G412" s="130" t="n">
        <f aca="false">G413</f>
        <v>2957000</v>
      </c>
      <c r="H412" s="142" t="n">
        <f aca="false">H413</f>
        <v>2957000</v>
      </c>
      <c r="I412" s="143" t="n">
        <f aca="false">I413</f>
        <v>2957000</v>
      </c>
    </row>
    <row r="413" s="139" customFormat="true" ht="33" hidden="false" customHeight="false" outlineLevel="0" collapsed="false">
      <c r="A413" s="145" t="s">
        <v>810</v>
      </c>
      <c r="B413" s="128" t="n">
        <v>904</v>
      </c>
      <c r="C413" s="129" t="s">
        <v>638</v>
      </c>
      <c r="D413" s="129" t="s">
        <v>481</v>
      </c>
      <c r="E413" s="129" t="s">
        <v>811</v>
      </c>
      <c r="F413" s="146"/>
      <c r="G413" s="130" t="n">
        <f aca="false">G414</f>
        <v>2957000</v>
      </c>
      <c r="H413" s="142" t="n">
        <f aca="false">H414</f>
        <v>2957000</v>
      </c>
      <c r="I413" s="143" t="n">
        <f aca="false">I414</f>
        <v>2957000</v>
      </c>
    </row>
    <row r="414" s="139" customFormat="true" ht="86.25" hidden="false" customHeight="true" outlineLevel="0" collapsed="false">
      <c r="A414" s="145" t="s">
        <v>812</v>
      </c>
      <c r="B414" s="128" t="n">
        <v>904</v>
      </c>
      <c r="C414" s="129" t="s">
        <v>638</v>
      </c>
      <c r="D414" s="129" t="s">
        <v>481</v>
      </c>
      <c r="E414" s="129" t="s">
        <v>813</v>
      </c>
      <c r="F414" s="146"/>
      <c r="G414" s="130" t="n">
        <f aca="false">G415</f>
        <v>2957000</v>
      </c>
      <c r="H414" s="142" t="n">
        <f aca="false">H415</f>
        <v>2957000</v>
      </c>
      <c r="I414" s="143" t="n">
        <f aca="false">I415</f>
        <v>2957000</v>
      </c>
    </row>
    <row r="415" s="139" customFormat="true" ht="17.25" hidden="false" customHeight="false" outlineLevel="0" collapsed="false">
      <c r="A415" s="145" t="s">
        <v>648</v>
      </c>
      <c r="B415" s="128" t="n">
        <v>904</v>
      </c>
      <c r="C415" s="129" t="s">
        <v>638</v>
      </c>
      <c r="D415" s="129" t="s">
        <v>481</v>
      </c>
      <c r="E415" s="129" t="s">
        <v>813</v>
      </c>
      <c r="F415" s="146" t="n">
        <v>310</v>
      </c>
      <c r="G415" s="130" t="n">
        <v>2957000</v>
      </c>
      <c r="H415" s="147" t="n">
        <v>2957000</v>
      </c>
      <c r="I415" s="148" t="n">
        <v>2957000</v>
      </c>
    </row>
    <row r="416" customFormat="false" ht="33.75" hidden="false" customHeight="false" outlineLevel="0" collapsed="false">
      <c r="A416" s="121" t="s">
        <v>814</v>
      </c>
      <c r="B416" s="122" t="n">
        <v>905</v>
      </c>
      <c r="C416" s="123"/>
      <c r="D416" s="123"/>
      <c r="E416" s="123"/>
      <c r="F416" s="123"/>
      <c r="G416" s="124" t="n">
        <f aca="false">G417+G500+G651+G660</f>
        <v>90766279</v>
      </c>
      <c r="H416" s="125" t="n">
        <f aca="false">H417+H500+H651+H660</f>
        <v>83614400</v>
      </c>
      <c r="I416" s="126" t="n">
        <f aca="false">I417+I500+I651+I660</f>
        <v>84148200</v>
      </c>
    </row>
    <row r="417" customFormat="false" ht="16.5" hidden="false" customHeight="false" outlineLevel="0" collapsed="false">
      <c r="A417" s="127" t="s">
        <v>461</v>
      </c>
      <c r="B417" s="128" t="n">
        <v>905</v>
      </c>
      <c r="C417" s="129" t="s">
        <v>462</v>
      </c>
      <c r="D417" s="129"/>
      <c r="E417" s="129"/>
      <c r="F417" s="129"/>
      <c r="G417" s="130" t="n">
        <f aca="false">G418+G466+G471</f>
        <v>34554400</v>
      </c>
      <c r="H417" s="131" t="n">
        <f aca="false">H418+H466+H471</f>
        <v>32207100</v>
      </c>
      <c r="I417" s="132" t="n">
        <f aca="false">I418+I466+I471</f>
        <v>32363600</v>
      </c>
    </row>
    <row r="418" customFormat="false" ht="16.5" hidden="false" customHeight="false" outlineLevel="0" collapsed="false">
      <c r="A418" s="127" t="s">
        <v>709</v>
      </c>
      <c r="B418" s="128" t="n">
        <v>905</v>
      </c>
      <c r="C418" s="133" t="s">
        <v>462</v>
      </c>
      <c r="D418" s="133" t="s">
        <v>475</v>
      </c>
      <c r="E418" s="129"/>
      <c r="F418" s="129"/>
      <c r="G418" s="134" t="n">
        <f aca="false">G419+G434+G447+G461</f>
        <v>34554000</v>
      </c>
      <c r="H418" s="135" t="n">
        <f aca="false">H419+H434+H447+H461</f>
        <v>32206700</v>
      </c>
      <c r="I418" s="136" t="n">
        <f aca="false">I419+I434+I447+I461</f>
        <v>32363200</v>
      </c>
    </row>
    <row r="419" s="139" customFormat="true" ht="33" hidden="false" customHeight="false" outlineLevel="0" collapsed="false">
      <c r="A419" s="127" t="s">
        <v>694</v>
      </c>
      <c r="B419" s="128" t="n">
        <v>905</v>
      </c>
      <c r="C419" s="133" t="s">
        <v>462</v>
      </c>
      <c r="D419" s="133" t="s">
        <v>475</v>
      </c>
      <c r="E419" s="137" t="s">
        <v>695</v>
      </c>
      <c r="F419" s="146"/>
      <c r="G419" s="130" t="n">
        <f aca="false">G420+G430</f>
        <v>33145000</v>
      </c>
      <c r="H419" s="142" t="n">
        <f aca="false">H420+H430</f>
        <v>30880000</v>
      </c>
      <c r="I419" s="143" t="n">
        <f aca="false">I420+I430</f>
        <v>30972000</v>
      </c>
    </row>
    <row r="420" s="139" customFormat="true" ht="36" hidden="false" customHeight="true" outlineLevel="0" collapsed="false">
      <c r="A420" s="127" t="s">
        <v>738</v>
      </c>
      <c r="B420" s="128" t="n">
        <v>905</v>
      </c>
      <c r="C420" s="133" t="s">
        <v>462</v>
      </c>
      <c r="D420" s="133" t="s">
        <v>475</v>
      </c>
      <c r="E420" s="129" t="s">
        <v>739</v>
      </c>
      <c r="F420" s="146"/>
      <c r="G420" s="130" t="n">
        <f aca="false">G421</f>
        <v>33105000</v>
      </c>
      <c r="H420" s="142" t="n">
        <f aca="false">H421</f>
        <v>30840000</v>
      </c>
      <c r="I420" s="143" t="n">
        <f aca="false">I421</f>
        <v>30927000</v>
      </c>
    </row>
    <row r="421" s="139" customFormat="true" ht="16.5" hidden="false" customHeight="false" outlineLevel="0" collapsed="false">
      <c r="A421" s="127" t="s">
        <v>740</v>
      </c>
      <c r="B421" s="128" t="n">
        <v>905</v>
      </c>
      <c r="C421" s="133" t="s">
        <v>462</v>
      </c>
      <c r="D421" s="133" t="s">
        <v>475</v>
      </c>
      <c r="E421" s="129" t="s">
        <v>741</v>
      </c>
      <c r="F421" s="146"/>
      <c r="G421" s="130" t="n">
        <f aca="false">G422+G424+G428+G426</f>
        <v>33105000</v>
      </c>
      <c r="H421" s="142" t="n">
        <f aca="false">H422+H424+H426</f>
        <v>30840000</v>
      </c>
      <c r="I421" s="143" t="n">
        <f aca="false">I422+I424+I426</f>
        <v>30927000</v>
      </c>
    </row>
    <row r="422" s="139" customFormat="true" ht="33" hidden="false" customHeight="false" outlineLevel="0" collapsed="false">
      <c r="A422" s="127" t="s">
        <v>815</v>
      </c>
      <c r="B422" s="128" t="n">
        <v>905</v>
      </c>
      <c r="C422" s="133" t="s">
        <v>462</v>
      </c>
      <c r="D422" s="133" t="s">
        <v>475</v>
      </c>
      <c r="E422" s="129" t="s">
        <v>816</v>
      </c>
      <c r="F422" s="146"/>
      <c r="G422" s="130" t="n">
        <f aca="false">G423</f>
        <v>11684000</v>
      </c>
      <c r="H422" s="142" t="n">
        <f aca="false">H423</f>
        <v>11706000</v>
      </c>
      <c r="I422" s="143" t="n">
        <f aca="false">I423</f>
        <v>11728000</v>
      </c>
    </row>
    <row r="423" s="139" customFormat="true" ht="16.5" hidden="false" customHeight="false" outlineLevel="0" collapsed="false">
      <c r="A423" s="127" t="s">
        <v>702</v>
      </c>
      <c r="B423" s="128" t="n">
        <v>905</v>
      </c>
      <c r="C423" s="133" t="s">
        <v>462</v>
      </c>
      <c r="D423" s="133" t="s">
        <v>475</v>
      </c>
      <c r="E423" s="129" t="s">
        <v>816</v>
      </c>
      <c r="F423" s="146" t="n">
        <v>610</v>
      </c>
      <c r="G423" s="130" t="n">
        <v>11684000</v>
      </c>
      <c r="H423" s="142" t="n">
        <v>11706000</v>
      </c>
      <c r="I423" s="143" t="n">
        <v>11728000</v>
      </c>
    </row>
    <row r="424" s="139" customFormat="true" ht="33" hidden="false" customHeight="false" outlineLevel="0" collapsed="false">
      <c r="A424" s="127" t="s">
        <v>817</v>
      </c>
      <c r="B424" s="128" t="n">
        <v>905</v>
      </c>
      <c r="C424" s="133" t="s">
        <v>462</v>
      </c>
      <c r="D424" s="133" t="s">
        <v>475</v>
      </c>
      <c r="E424" s="129" t="s">
        <v>818</v>
      </c>
      <c r="F424" s="146"/>
      <c r="G424" s="130" t="n">
        <f aca="false">G425</f>
        <v>19070000</v>
      </c>
      <c r="H424" s="142" t="n">
        <f aca="false">H425</f>
        <v>19134000</v>
      </c>
      <c r="I424" s="143" t="n">
        <f aca="false">I425</f>
        <v>19199000</v>
      </c>
    </row>
    <row r="425" s="139" customFormat="true" ht="16.5" hidden="false" customHeight="false" outlineLevel="0" collapsed="false">
      <c r="A425" s="127" t="s">
        <v>702</v>
      </c>
      <c r="B425" s="128" t="n">
        <v>905</v>
      </c>
      <c r="C425" s="133" t="s">
        <v>462</v>
      </c>
      <c r="D425" s="133" t="s">
        <v>475</v>
      </c>
      <c r="E425" s="129" t="s">
        <v>818</v>
      </c>
      <c r="F425" s="146" t="n">
        <v>610</v>
      </c>
      <c r="G425" s="130" t="n">
        <v>19070000</v>
      </c>
      <c r="H425" s="142" t="n">
        <v>19134000</v>
      </c>
      <c r="I425" s="143" t="n">
        <v>19199000</v>
      </c>
    </row>
    <row r="426" s="139" customFormat="true" ht="16.5" hidden="true" customHeight="false" outlineLevel="0" collapsed="false">
      <c r="A426" s="127" t="s">
        <v>719</v>
      </c>
      <c r="B426" s="128" t="n">
        <v>905</v>
      </c>
      <c r="C426" s="133" t="s">
        <v>462</v>
      </c>
      <c r="D426" s="133" t="s">
        <v>475</v>
      </c>
      <c r="E426" s="129" t="s">
        <v>745</v>
      </c>
      <c r="F426" s="146"/>
      <c r="G426" s="130" t="n">
        <f aca="false">G427</f>
        <v>0</v>
      </c>
      <c r="H426" s="142" t="n">
        <f aca="false">H427</f>
        <v>0</v>
      </c>
      <c r="I426" s="143" t="n">
        <f aca="false">I427</f>
        <v>0</v>
      </c>
    </row>
    <row r="427" s="139" customFormat="true" ht="16.5" hidden="true" customHeight="false" outlineLevel="0" collapsed="false">
      <c r="A427" s="127" t="s">
        <v>702</v>
      </c>
      <c r="B427" s="128" t="n">
        <v>905</v>
      </c>
      <c r="C427" s="133" t="s">
        <v>462</v>
      </c>
      <c r="D427" s="133" t="s">
        <v>475</v>
      </c>
      <c r="E427" s="129" t="s">
        <v>745</v>
      </c>
      <c r="F427" s="146" t="n">
        <v>610</v>
      </c>
      <c r="G427" s="130"/>
      <c r="H427" s="142"/>
      <c r="I427" s="143"/>
    </row>
    <row r="428" s="139" customFormat="true" ht="33" hidden="false" customHeight="false" outlineLevel="0" collapsed="false">
      <c r="A428" s="127" t="s">
        <v>819</v>
      </c>
      <c r="B428" s="128" t="n">
        <v>905</v>
      </c>
      <c r="C428" s="133" t="s">
        <v>462</v>
      </c>
      <c r="D428" s="133" t="s">
        <v>475</v>
      </c>
      <c r="E428" s="129" t="s">
        <v>820</v>
      </c>
      <c r="F428" s="146"/>
      <c r="G428" s="130" t="n">
        <f aca="false">G429</f>
        <v>2351000</v>
      </c>
      <c r="H428" s="142"/>
      <c r="I428" s="143"/>
    </row>
    <row r="429" s="139" customFormat="true" ht="16.5" hidden="false" customHeight="false" outlineLevel="0" collapsed="false">
      <c r="A429" s="127" t="s">
        <v>702</v>
      </c>
      <c r="B429" s="128" t="n">
        <v>905</v>
      </c>
      <c r="C429" s="133" t="s">
        <v>462</v>
      </c>
      <c r="D429" s="133" t="s">
        <v>475</v>
      </c>
      <c r="E429" s="129" t="s">
        <v>820</v>
      </c>
      <c r="F429" s="146" t="n">
        <v>610</v>
      </c>
      <c r="G429" s="130" t="n">
        <f aca="false">1076000+1275000</f>
        <v>2351000</v>
      </c>
      <c r="H429" s="142"/>
      <c r="I429" s="143"/>
    </row>
    <row r="430" s="139" customFormat="true" ht="16.5" hidden="false" customHeight="false" outlineLevel="0" collapsed="false">
      <c r="A430" s="127" t="s">
        <v>746</v>
      </c>
      <c r="B430" s="128" t="n">
        <v>905</v>
      </c>
      <c r="C430" s="133" t="s">
        <v>462</v>
      </c>
      <c r="D430" s="133" t="s">
        <v>475</v>
      </c>
      <c r="E430" s="129" t="s">
        <v>747</v>
      </c>
      <c r="F430" s="146"/>
      <c r="G430" s="130" t="n">
        <f aca="false">G431</f>
        <v>40000</v>
      </c>
      <c r="H430" s="142" t="n">
        <f aca="false">H431</f>
        <v>40000</v>
      </c>
      <c r="I430" s="143" t="n">
        <f aca="false">I431</f>
        <v>45000</v>
      </c>
    </row>
    <row r="431" s="139" customFormat="true" ht="33" hidden="false" customHeight="false" outlineLevel="0" collapsed="false">
      <c r="A431" s="127" t="s">
        <v>748</v>
      </c>
      <c r="B431" s="128" t="n">
        <v>905</v>
      </c>
      <c r="C431" s="133" t="s">
        <v>462</v>
      </c>
      <c r="D431" s="133" t="s">
        <v>475</v>
      </c>
      <c r="E431" s="129" t="s">
        <v>749</v>
      </c>
      <c r="F431" s="146"/>
      <c r="G431" s="130" t="n">
        <f aca="false">G432</f>
        <v>40000</v>
      </c>
      <c r="H431" s="142" t="n">
        <f aca="false">H432</f>
        <v>40000</v>
      </c>
      <c r="I431" s="143" t="n">
        <f aca="false">I432</f>
        <v>45000</v>
      </c>
    </row>
    <row r="432" s="139" customFormat="true" ht="16.5" hidden="false" customHeight="false" outlineLevel="0" collapsed="false">
      <c r="A432" s="127" t="s">
        <v>750</v>
      </c>
      <c r="B432" s="128" t="n">
        <v>905</v>
      </c>
      <c r="C432" s="133" t="s">
        <v>462</v>
      </c>
      <c r="D432" s="133" t="s">
        <v>475</v>
      </c>
      <c r="E432" s="129" t="s">
        <v>751</v>
      </c>
      <c r="F432" s="146"/>
      <c r="G432" s="130" t="n">
        <f aca="false">G433</f>
        <v>40000</v>
      </c>
      <c r="H432" s="142" t="n">
        <f aca="false">H433</f>
        <v>40000</v>
      </c>
      <c r="I432" s="143" t="n">
        <f aca="false">I433</f>
        <v>45000</v>
      </c>
    </row>
    <row r="433" s="139" customFormat="true" ht="16.5" hidden="false" customHeight="false" outlineLevel="0" collapsed="false">
      <c r="A433" s="127" t="s">
        <v>702</v>
      </c>
      <c r="B433" s="128" t="n">
        <v>905</v>
      </c>
      <c r="C433" s="133" t="s">
        <v>462</v>
      </c>
      <c r="D433" s="133" t="s">
        <v>475</v>
      </c>
      <c r="E433" s="129" t="s">
        <v>751</v>
      </c>
      <c r="F433" s="146" t="n">
        <v>610</v>
      </c>
      <c r="G433" s="130" t="n">
        <v>40000</v>
      </c>
      <c r="H433" s="142" t="n">
        <v>40000</v>
      </c>
      <c r="I433" s="143" t="n">
        <v>45000</v>
      </c>
    </row>
    <row r="434" s="139" customFormat="true" ht="33" hidden="false" customHeight="false" outlineLevel="0" collapsed="false">
      <c r="A434" s="127" t="s">
        <v>519</v>
      </c>
      <c r="B434" s="128" t="n">
        <v>905</v>
      </c>
      <c r="C434" s="133" t="s">
        <v>462</v>
      </c>
      <c r="D434" s="133" t="s">
        <v>475</v>
      </c>
      <c r="E434" s="137" t="s">
        <v>520</v>
      </c>
      <c r="F434" s="146"/>
      <c r="G434" s="130" t="n">
        <f aca="false">G435</f>
        <v>165000</v>
      </c>
      <c r="H434" s="142" t="n">
        <f aca="false">H435</f>
        <v>180000</v>
      </c>
      <c r="I434" s="143" t="n">
        <f aca="false">I435</f>
        <v>195000</v>
      </c>
    </row>
    <row r="435" s="139" customFormat="true" ht="16.5" hidden="false" customHeight="false" outlineLevel="0" collapsed="false">
      <c r="A435" s="172" t="s">
        <v>780</v>
      </c>
      <c r="B435" s="128" t="n">
        <v>905</v>
      </c>
      <c r="C435" s="133" t="s">
        <v>462</v>
      </c>
      <c r="D435" s="133" t="s">
        <v>475</v>
      </c>
      <c r="E435" s="129" t="s">
        <v>781</v>
      </c>
      <c r="F435" s="146"/>
      <c r="G435" s="130" t="n">
        <f aca="false">G436</f>
        <v>165000</v>
      </c>
      <c r="H435" s="142" t="n">
        <f aca="false">H436</f>
        <v>180000</v>
      </c>
      <c r="I435" s="143" t="n">
        <f aca="false">I436</f>
        <v>195000</v>
      </c>
    </row>
    <row r="436" s="139" customFormat="true" ht="16.5" hidden="false" customHeight="false" outlineLevel="0" collapsed="false">
      <c r="A436" s="173" t="s">
        <v>821</v>
      </c>
      <c r="B436" s="128" t="n">
        <v>905</v>
      </c>
      <c r="C436" s="133" t="s">
        <v>462</v>
      </c>
      <c r="D436" s="133" t="s">
        <v>475</v>
      </c>
      <c r="E436" s="129" t="s">
        <v>822</v>
      </c>
      <c r="F436" s="146"/>
      <c r="G436" s="130" t="n">
        <f aca="false">G441+G439+G445+G437</f>
        <v>165000</v>
      </c>
      <c r="H436" s="142" t="n">
        <f aca="false">H441+H439+H445+H437</f>
        <v>180000</v>
      </c>
      <c r="I436" s="143" t="n">
        <f aca="false">I441+I439+I445+I437</f>
        <v>195000</v>
      </c>
    </row>
    <row r="437" s="139" customFormat="true" ht="36.75" hidden="false" customHeight="true" outlineLevel="0" collapsed="false">
      <c r="A437" s="173" t="s">
        <v>525</v>
      </c>
      <c r="B437" s="128" t="n">
        <v>905</v>
      </c>
      <c r="C437" s="133" t="s">
        <v>462</v>
      </c>
      <c r="D437" s="133" t="s">
        <v>475</v>
      </c>
      <c r="E437" s="129" t="s">
        <v>823</v>
      </c>
      <c r="F437" s="146"/>
      <c r="G437" s="130" t="n">
        <f aca="false">G438</f>
        <v>15000</v>
      </c>
      <c r="H437" s="142" t="n">
        <f aca="false">H438</f>
        <v>15000</v>
      </c>
      <c r="I437" s="143" t="n">
        <f aca="false">I438</f>
        <v>15000</v>
      </c>
    </row>
    <row r="438" s="139" customFormat="true" ht="16.5" hidden="false" customHeight="false" outlineLevel="0" collapsed="false">
      <c r="A438" s="127" t="s">
        <v>702</v>
      </c>
      <c r="B438" s="128" t="n">
        <v>905</v>
      </c>
      <c r="C438" s="133" t="s">
        <v>462</v>
      </c>
      <c r="D438" s="133" t="s">
        <v>475</v>
      </c>
      <c r="E438" s="129" t="s">
        <v>823</v>
      </c>
      <c r="F438" s="146" t="n">
        <v>610</v>
      </c>
      <c r="G438" s="130" t="n">
        <v>15000</v>
      </c>
      <c r="H438" s="142" t="n">
        <v>15000</v>
      </c>
      <c r="I438" s="143" t="n">
        <v>15000</v>
      </c>
    </row>
    <row r="439" s="139" customFormat="true" ht="33" hidden="false" customHeight="false" outlineLevel="0" collapsed="false">
      <c r="A439" s="127" t="s">
        <v>703</v>
      </c>
      <c r="B439" s="128" t="n">
        <v>905</v>
      </c>
      <c r="C439" s="133" t="s">
        <v>462</v>
      </c>
      <c r="D439" s="133" t="s">
        <v>475</v>
      </c>
      <c r="E439" s="129" t="s">
        <v>824</v>
      </c>
      <c r="F439" s="146"/>
      <c r="G439" s="130" t="n">
        <f aca="false">G440</f>
        <v>150000</v>
      </c>
      <c r="H439" s="142" t="n">
        <f aca="false">H440</f>
        <v>165000</v>
      </c>
      <c r="I439" s="143" t="n">
        <f aca="false">I440</f>
        <v>180000</v>
      </c>
    </row>
    <row r="440" s="139" customFormat="true" ht="16.5" hidden="false" customHeight="false" outlineLevel="0" collapsed="false">
      <c r="A440" s="127" t="s">
        <v>702</v>
      </c>
      <c r="B440" s="128" t="n">
        <v>905</v>
      </c>
      <c r="C440" s="133" t="s">
        <v>462</v>
      </c>
      <c r="D440" s="133" t="s">
        <v>475</v>
      </c>
      <c r="E440" s="129" t="s">
        <v>824</v>
      </c>
      <c r="F440" s="146" t="n">
        <v>610</v>
      </c>
      <c r="G440" s="130" t="n">
        <v>150000</v>
      </c>
      <c r="H440" s="142" t="n">
        <v>165000</v>
      </c>
      <c r="I440" s="143" t="n">
        <v>180000</v>
      </c>
    </row>
    <row r="441" s="139" customFormat="true" ht="16.5" hidden="true" customHeight="false" outlineLevel="0" collapsed="false">
      <c r="A441" s="145" t="s">
        <v>825</v>
      </c>
      <c r="B441" s="128" t="n">
        <v>905</v>
      </c>
      <c r="C441" s="133" t="s">
        <v>462</v>
      </c>
      <c r="D441" s="133" t="s">
        <v>475</v>
      </c>
      <c r="E441" s="129" t="s">
        <v>826</v>
      </c>
      <c r="F441" s="146"/>
      <c r="G441" s="130" t="n">
        <f aca="false">G442</f>
        <v>0</v>
      </c>
      <c r="H441" s="142" t="n">
        <f aca="false">H442</f>
        <v>0</v>
      </c>
      <c r="I441" s="143" t="n">
        <f aca="false">I442</f>
        <v>0</v>
      </c>
    </row>
    <row r="442" s="139" customFormat="true" ht="16.5" hidden="true" customHeight="false" outlineLevel="0" collapsed="false">
      <c r="A442" s="127" t="s">
        <v>702</v>
      </c>
      <c r="B442" s="128" t="n">
        <v>905</v>
      </c>
      <c r="C442" s="133" t="s">
        <v>462</v>
      </c>
      <c r="D442" s="133" t="s">
        <v>475</v>
      </c>
      <c r="E442" s="129" t="s">
        <v>826</v>
      </c>
      <c r="F442" s="146" t="n">
        <v>610</v>
      </c>
      <c r="G442" s="130"/>
      <c r="H442" s="142"/>
      <c r="I442" s="143"/>
    </row>
    <row r="443" s="139" customFormat="true" ht="16.5" hidden="true" customHeight="false" outlineLevel="0" collapsed="false">
      <c r="A443" s="145" t="s">
        <v>825</v>
      </c>
      <c r="B443" s="128" t="n">
        <v>905</v>
      </c>
      <c r="C443" s="133" t="s">
        <v>827</v>
      </c>
      <c r="D443" s="133" t="s">
        <v>437</v>
      </c>
      <c r="E443" s="129" t="s">
        <v>826</v>
      </c>
      <c r="F443" s="146"/>
      <c r="G443" s="130" t="n">
        <f aca="false">G444</f>
        <v>0</v>
      </c>
      <c r="H443" s="142" t="n">
        <f aca="false">H444</f>
        <v>0</v>
      </c>
      <c r="I443" s="143" t="n">
        <f aca="false">I444</f>
        <v>0</v>
      </c>
    </row>
    <row r="444" s="139" customFormat="true" ht="16.5" hidden="true" customHeight="false" outlineLevel="0" collapsed="false">
      <c r="A444" s="127" t="s">
        <v>702</v>
      </c>
      <c r="B444" s="128" t="n">
        <v>905</v>
      </c>
      <c r="C444" s="133" t="s">
        <v>827</v>
      </c>
      <c r="D444" s="133" t="s">
        <v>437</v>
      </c>
      <c r="E444" s="129" t="s">
        <v>826</v>
      </c>
      <c r="F444" s="146" t="n">
        <v>610</v>
      </c>
      <c r="G444" s="130"/>
      <c r="H444" s="142"/>
      <c r="I444" s="143"/>
    </row>
    <row r="445" s="139" customFormat="true" ht="16.5" hidden="true" customHeight="false" outlineLevel="0" collapsed="false">
      <c r="A445" s="145" t="s">
        <v>828</v>
      </c>
      <c r="B445" s="128" t="n">
        <v>905</v>
      </c>
      <c r="C445" s="133" t="s">
        <v>462</v>
      </c>
      <c r="D445" s="133" t="s">
        <v>475</v>
      </c>
      <c r="E445" s="129" t="s">
        <v>829</v>
      </c>
      <c r="F445" s="146"/>
      <c r="G445" s="130" t="n">
        <f aca="false">G446</f>
        <v>0</v>
      </c>
      <c r="H445" s="142" t="n">
        <f aca="false">H446</f>
        <v>0</v>
      </c>
      <c r="I445" s="143" t="n">
        <f aca="false">I446</f>
        <v>0</v>
      </c>
    </row>
    <row r="446" s="139" customFormat="true" ht="16.5" hidden="true" customHeight="false" outlineLevel="0" collapsed="false">
      <c r="A446" s="127" t="s">
        <v>702</v>
      </c>
      <c r="B446" s="128" t="n">
        <v>905</v>
      </c>
      <c r="C446" s="133" t="s">
        <v>462</v>
      </c>
      <c r="D446" s="133" t="s">
        <v>475</v>
      </c>
      <c r="E446" s="129" t="s">
        <v>829</v>
      </c>
      <c r="F446" s="146" t="n">
        <v>610</v>
      </c>
      <c r="G446" s="130"/>
      <c r="H446" s="142"/>
      <c r="I446" s="143"/>
    </row>
    <row r="447" s="139" customFormat="true" ht="33" hidden="false" customHeight="false" outlineLevel="0" collapsed="false">
      <c r="A447" s="127" t="s">
        <v>752</v>
      </c>
      <c r="B447" s="128" t="n">
        <v>905</v>
      </c>
      <c r="C447" s="133" t="s">
        <v>462</v>
      </c>
      <c r="D447" s="133" t="s">
        <v>475</v>
      </c>
      <c r="E447" s="137" t="s">
        <v>753</v>
      </c>
      <c r="F447" s="146"/>
      <c r="G447" s="130" t="n">
        <f aca="false">G448+G451+G458</f>
        <v>1244000</v>
      </c>
      <c r="H447" s="142" t="n">
        <f aca="false">H448+H451+H458</f>
        <v>1146700</v>
      </c>
      <c r="I447" s="143" t="n">
        <f aca="false">I448+I451+I458</f>
        <v>1196200</v>
      </c>
    </row>
    <row r="448" s="139" customFormat="true" ht="20.25" hidden="false" customHeight="true" outlineLevel="0" collapsed="false">
      <c r="A448" s="127" t="s">
        <v>830</v>
      </c>
      <c r="B448" s="128" t="n">
        <v>905</v>
      </c>
      <c r="C448" s="133" t="s">
        <v>462</v>
      </c>
      <c r="D448" s="133" t="s">
        <v>475</v>
      </c>
      <c r="E448" s="129" t="s">
        <v>831</v>
      </c>
      <c r="F448" s="146"/>
      <c r="G448" s="130" t="n">
        <f aca="false">G449</f>
        <v>160000</v>
      </c>
      <c r="H448" s="142" t="n">
        <f aca="false">H449</f>
        <v>165800</v>
      </c>
      <c r="I448" s="143" t="n">
        <f aca="false">I449</f>
        <v>171100</v>
      </c>
    </row>
    <row r="449" s="139" customFormat="true" ht="19.5" hidden="false" customHeight="true" outlineLevel="0" collapsed="false">
      <c r="A449" s="127" t="s">
        <v>832</v>
      </c>
      <c r="B449" s="128" t="n">
        <v>905</v>
      </c>
      <c r="C449" s="133" t="s">
        <v>462</v>
      </c>
      <c r="D449" s="133" t="s">
        <v>475</v>
      </c>
      <c r="E449" s="129" t="s">
        <v>833</v>
      </c>
      <c r="F449" s="146"/>
      <c r="G449" s="130" t="n">
        <f aca="false">G450</f>
        <v>160000</v>
      </c>
      <c r="H449" s="142" t="n">
        <f aca="false">H450</f>
        <v>165800</v>
      </c>
      <c r="I449" s="143" t="n">
        <f aca="false">I450</f>
        <v>171100</v>
      </c>
    </row>
    <row r="450" s="139" customFormat="true" ht="16.5" hidden="false" customHeight="false" outlineLevel="0" collapsed="false">
      <c r="A450" s="127" t="s">
        <v>702</v>
      </c>
      <c r="B450" s="128" t="n">
        <v>905</v>
      </c>
      <c r="C450" s="133" t="s">
        <v>462</v>
      </c>
      <c r="D450" s="133" t="s">
        <v>475</v>
      </c>
      <c r="E450" s="129" t="s">
        <v>833</v>
      </c>
      <c r="F450" s="146" t="n">
        <v>610</v>
      </c>
      <c r="G450" s="130" t="n">
        <v>160000</v>
      </c>
      <c r="H450" s="142" t="n">
        <v>165800</v>
      </c>
      <c r="I450" s="143" t="n">
        <v>171100</v>
      </c>
    </row>
    <row r="451" s="139" customFormat="true" ht="16.5" hidden="false" customHeight="false" outlineLevel="0" collapsed="false">
      <c r="A451" s="127" t="s">
        <v>754</v>
      </c>
      <c r="B451" s="128" t="n">
        <v>905</v>
      </c>
      <c r="C451" s="133" t="s">
        <v>462</v>
      </c>
      <c r="D451" s="133" t="s">
        <v>475</v>
      </c>
      <c r="E451" s="129" t="s">
        <v>755</v>
      </c>
      <c r="F451" s="146"/>
      <c r="G451" s="130" t="n">
        <f aca="false">G452+G454+G456</f>
        <v>1004000</v>
      </c>
      <c r="H451" s="142" t="n">
        <f aca="false">H452+H454+H456</f>
        <v>897900</v>
      </c>
      <c r="I451" s="143" t="n">
        <f aca="false">I452+I454+I456</f>
        <v>939100</v>
      </c>
    </row>
    <row r="452" s="139" customFormat="true" ht="16.5" hidden="false" customHeight="false" outlineLevel="0" collapsed="false">
      <c r="A452" s="127" t="s">
        <v>832</v>
      </c>
      <c r="B452" s="128" t="n">
        <v>905</v>
      </c>
      <c r="C452" s="133" t="s">
        <v>462</v>
      </c>
      <c r="D452" s="133" t="s">
        <v>475</v>
      </c>
      <c r="E452" s="129" t="s">
        <v>834</v>
      </c>
      <c r="F452" s="146"/>
      <c r="G452" s="130" t="n">
        <f aca="false">G453</f>
        <v>150000</v>
      </c>
      <c r="H452" s="142" t="n">
        <f aca="false">H453</f>
        <v>0</v>
      </c>
      <c r="I452" s="143" t="n">
        <f aca="false">I453</f>
        <v>0</v>
      </c>
    </row>
    <row r="453" s="139" customFormat="true" ht="16.5" hidden="false" customHeight="false" outlineLevel="0" collapsed="false">
      <c r="A453" s="127" t="s">
        <v>702</v>
      </c>
      <c r="B453" s="128" t="n">
        <v>905</v>
      </c>
      <c r="C453" s="133" t="s">
        <v>462</v>
      </c>
      <c r="D453" s="133" t="s">
        <v>475</v>
      </c>
      <c r="E453" s="129" t="s">
        <v>834</v>
      </c>
      <c r="F453" s="146" t="n">
        <v>610</v>
      </c>
      <c r="G453" s="130" t="n">
        <v>150000</v>
      </c>
      <c r="H453" s="142" t="n">
        <v>0</v>
      </c>
      <c r="I453" s="143" t="n">
        <v>0</v>
      </c>
    </row>
    <row r="454" s="139" customFormat="true" ht="33" hidden="false" customHeight="false" outlineLevel="0" collapsed="false">
      <c r="A454" s="127" t="s">
        <v>703</v>
      </c>
      <c r="B454" s="128" t="n">
        <v>905</v>
      </c>
      <c r="C454" s="133" t="s">
        <v>462</v>
      </c>
      <c r="D454" s="133" t="s">
        <v>475</v>
      </c>
      <c r="E454" s="129" t="s">
        <v>835</v>
      </c>
      <c r="F454" s="146"/>
      <c r="G454" s="130" t="n">
        <f aca="false">G455</f>
        <v>684000</v>
      </c>
      <c r="H454" s="142" t="n">
        <f aca="false">H455</f>
        <v>721600</v>
      </c>
      <c r="I454" s="143" t="n">
        <f aca="false">I455</f>
        <v>756300</v>
      </c>
    </row>
    <row r="455" s="139" customFormat="true" ht="16.5" hidden="false" customHeight="false" outlineLevel="0" collapsed="false">
      <c r="A455" s="127" t="s">
        <v>702</v>
      </c>
      <c r="B455" s="128" t="n">
        <v>905</v>
      </c>
      <c r="C455" s="133" t="s">
        <v>462</v>
      </c>
      <c r="D455" s="133" t="s">
        <v>475</v>
      </c>
      <c r="E455" s="129" t="s">
        <v>835</v>
      </c>
      <c r="F455" s="146" t="n">
        <v>610</v>
      </c>
      <c r="G455" s="130" t="n">
        <v>684000</v>
      </c>
      <c r="H455" s="142" t="n">
        <v>721600</v>
      </c>
      <c r="I455" s="143" t="n">
        <v>756300</v>
      </c>
    </row>
    <row r="456" s="139" customFormat="true" ht="16.5" hidden="false" customHeight="false" outlineLevel="0" collapsed="false">
      <c r="A456" s="145" t="s">
        <v>756</v>
      </c>
      <c r="B456" s="128" t="n">
        <v>905</v>
      </c>
      <c r="C456" s="133" t="s">
        <v>462</v>
      </c>
      <c r="D456" s="133" t="s">
        <v>475</v>
      </c>
      <c r="E456" s="129" t="s">
        <v>757</v>
      </c>
      <c r="F456" s="146"/>
      <c r="G456" s="130" t="n">
        <f aca="false">G457</f>
        <v>170000</v>
      </c>
      <c r="H456" s="142" t="n">
        <f aca="false">H457</f>
        <v>176300</v>
      </c>
      <c r="I456" s="143" t="n">
        <f aca="false">I457</f>
        <v>182800</v>
      </c>
    </row>
    <row r="457" s="139" customFormat="true" ht="16.5" hidden="false" customHeight="false" outlineLevel="0" collapsed="false">
      <c r="A457" s="127" t="s">
        <v>702</v>
      </c>
      <c r="B457" s="128" t="n">
        <v>905</v>
      </c>
      <c r="C457" s="133" t="s">
        <v>462</v>
      </c>
      <c r="D457" s="133" t="s">
        <v>475</v>
      </c>
      <c r="E457" s="129" t="s">
        <v>757</v>
      </c>
      <c r="F457" s="146" t="n">
        <v>610</v>
      </c>
      <c r="G457" s="130" t="n">
        <v>170000</v>
      </c>
      <c r="H457" s="142" t="n">
        <v>176300</v>
      </c>
      <c r="I457" s="143" t="n">
        <v>182800</v>
      </c>
    </row>
    <row r="458" s="139" customFormat="true" ht="18.75" hidden="false" customHeight="true" outlineLevel="0" collapsed="false">
      <c r="A458" s="127" t="s">
        <v>836</v>
      </c>
      <c r="B458" s="128" t="n">
        <v>905</v>
      </c>
      <c r="C458" s="133" t="s">
        <v>462</v>
      </c>
      <c r="D458" s="133" t="s">
        <v>475</v>
      </c>
      <c r="E458" s="129" t="s">
        <v>837</v>
      </c>
      <c r="F458" s="146"/>
      <c r="G458" s="130" t="n">
        <f aca="false">G459</f>
        <v>80000</v>
      </c>
      <c r="H458" s="142" t="n">
        <f aca="false">H459</f>
        <v>83000</v>
      </c>
      <c r="I458" s="143" t="n">
        <f aca="false">I459</f>
        <v>86000</v>
      </c>
    </row>
    <row r="459" s="139" customFormat="true" ht="19.5" hidden="false" customHeight="true" outlineLevel="0" collapsed="false">
      <c r="A459" s="127" t="s">
        <v>832</v>
      </c>
      <c r="B459" s="128" t="n">
        <v>905</v>
      </c>
      <c r="C459" s="133" t="s">
        <v>462</v>
      </c>
      <c r="D459" s="133" t="s">
        <v>475</v>
      </c>
      <c r="E459" s="129" t="s">
        <v>838</v>
      </c>
      <c r="F459" s="146"/>
      <c r="G459" s="130" t="n">
        <f aca="false">G460</f>
        <v>80000</v>
      </c>
      <c r="H459" s="142" t="n">
        <f aca="false">H460</f>
        <v>83000</v>
      </c>
      <c r="I459" s="143" t="n">
        <f aca="false">I460</f>
        <v>86000</v>
      </c>
    </row>
    <row r="460" s="139" customFormat="true" ht="16.5" hidden="false" customHeight="false" outlineLevel="0" collapsed="false">
      <c r="A460" s="127" t="s">
        <v>702</v>
      </c>
      <c r="B460" s="128" t="n">
        <v>905</v>
      </c>
      <c r="C460" s="133" t="s">
        <v>462</v>
      </c>
      <c r="D460" s="133" t="s">
        <v>475</v>
      </c>
      <c r="E460" s="129" t="s">
        <v>838</v>
      </c>
      <c r="F460" s="146" t="n">
        <v>610</v>
      </c>
      <c r="G460" s="130" t="n">
        <v>80000</v>
      </c>
      <c r="H460" s="142" t="n">
        <v>83000</v>
      </c>
      <c r="I460" s="143" t="n">
        <v>86000</v>
      </c>
    </row>
    <row r="461" s="139" customFormat="true" ht="49.5" hidden="true" customHeight="false" outlineLevel="0" collapsed="false">
      <c r="A461" s="127" t="s">
        <v>527</v>
      </c>
      <c r="B461" s="128" t="n">
        <v>905</v>
      </c>
      <c r="C461" s="133" t="s">
        <v>462</v>
      </c>
      <c r="D461" s="133" t="s">
        <v>475</v>
      </c>
      <c r="E461" s="137" t="s">
        <v>528</v>
      </c>
      <c r="F461" s="146"/>
      <c r="G461" s="130" t="n">
        <f aca="false">G462</f>
        <v>0</v>
      </c>
      <c r="H461" s="142" t="n">
        <f aca="false">H462</f>
        <v>0</v>
      </c>
      <c r="I461" s="143" t="n">
        <f aca="false">I462</f>
        <v>0</v>
      </c>
    </row>
    <row r="462" s="139" customFormat="true" ht="33" hidden="true" customHeight="false" outlineLevel="0" collapsed="false">
      <c r="A462" s="127" t="s">
        <v>529</v>
      </c>
      <c r="B462" s="128" t="n">
        <v>905</v>
      </c>
      <c r="C462" s="133" t="s">
        <v>462</v>
      </c>
      <c r="D462" s="133" t="s">
        <v>475</v>
      </c>
      <c r="E462" s="129" t="s">
        <v>530</v>
      </c>
      <c r="F462" s="146"/>
      <c r="G462" s="130" t="n">
        <f aca="false">G463</f>
        <v>0</v>
      </c>
      <c r="H462" s="142" t="n">
        <f aca="false">H463</f>
        <v>0</v>
      </c>
      <c r="I462" s="143" t="n">
        <f aca="false">I463</f>
        <v>0</v>
      </c>
    </row>
    <row r="463" s="139" customFormat="true" ht="16.5" hidden="true" customHeight="false" outlineLevel="0" collapsed="false">
      <c r="A463" s="127" t="s">
        <v>531</v>
      </c>
      <c r="B463" s="128" t="n">
        <v>905</v>
      </c>
      <c r="C463" s="133" t="s">
        <v>462</v>
      </c>
      <c r="D463" s="133" t="s">
        <v>475</v>
      </c>
      <c r="E463" s="129" t="s">
        <v>532</v>
      </c>
      <c r="F463" s="146"/>
      <c r="G463" s="130" t="n">
        <f aca="false">G464</f>
        <v>0</v>
      </c>
      <c r="H463" s="142" t="n">
        <f aca="false">H464</f>
        <v>0</v>
      </c>
      <c r="I463" s="143" t="n">
        <f aca="false">I464</f>
        <v>0</v>
      </c>
    </row>
    <row r="464" s="139" customFormat="true" ht="33" hidden="true" customHeight="false" outlineLevel="0" collapsed="false">
      <c r="A464" s="127" t="s">
        <v>533</v>
      </c>
      <c r="B464" s="128" t="n">
        <v>905</v>
      </c>
      <c r="C464" s="133" t="s">
        <v>462</v>
      </c>
      <c r="D464" s="133" t="s">
        <v>475</v>
      </c>
      <c r="E464" s="129" t="s">
        <v>534</v>
      </c>
      <c r="F464" s="146"/>
      <c r="G464" s="130" t="n">
        <f aca="false">G465</f>
        <v>0</v>
      </c>
      <c r="H464" s="142" t="n">
        <f aca="false">H465</f>
        <v>0</v>
      </c>
      <c r="I464" s="143" t="n">
        <f aca="false">I465</f>
        <v>0</v>
      </c>
    </row>
    <row r="465" s="139" customFormat="true" ht="16.5" hidden="true" customHeight="false" outlineLevel="0" collapsed="false">
      <c r="A465" s="127" t="s">
        <v>702</v>
      </c>
      <c r="B465" s="128" t="n">
        <v>905</v>
      </c>
      <c r="C465" s="133" t="s">
        <v>462</v>
      </c>
      <c r="D465" s="133" t="s">
        <v>475</v>
      </c>
      <c r="E465" s="129" t="s">
        <v>534</v>
      </c>
      <c r="F465" s="146" t="n">
        <v>610</v>
      </c>
      <c r="G465" s="130"/>
      <c r="H465" s="142"/>
      <c r="I465" s="143"/>
    </row>
    <row r="466" customFormat="false" ht="33" hidden="false" customHeight="false" outlineLevel="0" collapsed="false">
      <c r="A466" s="144" t="s">
        <v>463</v>
      </c>
      <c r="B466" s="128" t="n">
        <v>905</v>
      </c>
      <c r="C466" s="129" t="s">
        <v>462</v>
      </c>
      <c r="D466" s="129" t="s">
        <v>464</v>
      </c>
      <c r="E466" s="129"/>
      <c r="F466" s="129"/>
      <c r="G466" s="130" t="n">
        <f aca="false">G467</f>
        <v>400</v>
      </c>
      <c r="H466" s="142" t="n">
        <f aca="false">H467</f>
        <v>400</v>
      </c>
      <c r="I466" s="143" t="n">
        <f aca="false">I467</f>
        <v>400</v>
      </c>
    </row>
    <row r="467" s="139" customFormat="true" ht="33" hidden="false" customHeight="false" outlineLevel="0" collapsed="false">
      <c r="A467" s="145" t="s">
        <v>465</v>
      </c>
      <c r="B467" s="128" t="n">
        <v>905</v>
      </c>
      <c r="C467" s="129" t="s">
        <v>462</v>
      </c>
      <c r="D467" s="129" t="s">
        <v>464</v>
      </c>
      <c r="E467" s="137" t="s">
        <v>466</v>
      </c>
      <c r="F467" s="146"/>
      <c r="G467" s="130" t="n">
        <f aca="false">G468</f>
        <v>400</v>
      </c>
      <c r="H467" s="142" t="n">
        <f aca="false">H468</f>
        <v>400</v>
      </c>
      <c r="I467" s="143" t="n">
        <f aca="false">I468</f>
        <v>400</v>
      </c>
    </row>
    <row r="468" s="139" customFormat="true" ht="33" hidden="false" customHeight="false" outlineLevel="0" collapsed="false">
      <c r="A468" s="140" t="s">
        <v>467</v>
      </c>
      <c r="B468" s="128" t="n">
        <v>905</v>
      </c>
      <c r="C468" s="129" t="s">
        <v>462</v>
      </c>
      <c r="D468" s="129" t="s">
        <v>464</v>
      </c>
      <c r="E468" s="137" t="s">
        <v>468</v>
      </c>
      <c r="F468" s="138"/>
      <c r="G468" s="130" t="n">
        <f aca="false">G469+G498</f>
        <v>400</v>
      </c>
      <c r="H468" s="142" t="n">
        <f aca="false">H469+H498</f>
        <v>400</v>
      </c>
      <c r="I468" s="143" t="n">
        <f aca="false">I469+I498</f>
        <v>400</v>
      </c>
    </row>
    <row r="469" s="139" customFormat="true" ht="33" hidden="false" customHeight="false" outlineLevel="0" collapsed="false">
      <c r="A469" s="140" t="s">
        <v>762</v>
      </c>
      <c r="B469" s="128" t="n">
        <v>905</v>
      </c>
      <c r="C469" s="129" t="s">
        <v>462</v>
      </c>
      <c r="D469" s="129" t="s">
        <v>464</v>
      </c>
      <c r="E469" s="137" t="s">
        <v>470</v>
      </c>
      <c r="F469" s="138"/>
      <c r="G469" s="130" t="n">
        <f aca="false">G470</f>
        <v>400</v>
      </c>
      <c r="H469" s="142" t="n">
        <f aca="false">H470</f>
        <v>400</v>
      </c>
      <c r="I469" s="143" t="n">
        <f aca="false">I470</f>
        <v>400</v>
      </c>
    </row>
    <row r="470" s="139" customFormat="true" ht="33" hidden="false" customHeight="false" outlineLevel="0" collapsed="false">
      <c r="A470" s="127" t="s">
        <v>450</v>
      </c>
      <c r="B470" s="128" t="n">
        <v>905</v>
      </c>
      <c r="C470" s="129" t="s">
        <v>462</v>
      </c>
      <c r="D470" s="129" t="s">
        <v>464</v>
      </c>
      <c r="E470" s="137" t="s">
        <v>470</v>
      </c>
      <c r="F470" s="138" t="n">
        <v>240</v>
      </c>
      <c r="G470" s="130" t="n">
        <v>400</v>
      </c>
      <c r="H470" s="142" t="n">
        <v>400</v>
      </c>
      <c r="I470" s="143" t="n">
        <v>400</v>
      </c>
    </row>
    <row r="471" customFormat="false" ht="16.5" hidden="true" customHeight="false" outlineLevel="0" collapsed="false">
      <c r="A471" s="127" t="s">
        <v>617</v>
      </c>
      <c r="B471" s="128" t="n">
        <v>905</v>
      </c>
      <c r="C471" s="133" t="s">
        <v>462</v>
      </c>
      <c r="D471" s="129" t="s">
        <v>462</v>
      </c>
      <c r="E471" s="129"/>
      <c r="F471" s="129"/>
      <c r="G471" s="130" t="n">
        <f aca="false">G472+G485+G489+G494</f>
        <v>0</v>
      </c>
      <c r="H471" s="142" t="n">
        <f aca="false">H472+H485+H489+H494</f>
        <v>0</v>
      </c>
      <c r="I471" s="143" t="n">
        <f aca="false">I472+I485+I489+I494</f>
        <v>0</v>
      </c>
    </row>
    <row r="472" s="139" customFormat="true" ht="33" hidden="true" customHeight="false" outlineLevel="0" collapsed="false">
      <c r="A472" s="127" t="s">
        <v>694</v>
      </c>
      <c r="B472" s="128" t="n">
        <v>905</v>
      </c>
      <c r="C472" s="133" t="s">
        <v>462</v>
      </c>
      <c r="D472" s="133" t="s">
        <v>462</v>
      </c>
      <c r="E472" s="137" t="s">
        <v>695</v>
      </c>
      <c r="F472" s="146"/>
      <c r="G472" s="130" t="n">
        <f aca="false">G473+G481</f>
        <v>0</v>
      </c>
      <c r="H472" s="142" t="n">
        <f aca="false">H473+H481</f>
        <v>0</v>
      </c>
      <c r="I472" s="143" t="n">
        <f aca="false">I473+I481</f>
        <v>0</v>
      </c>
    </row>
    <row r="473" s="139" customFormat="true" ht="22.5" hidden="true" customHeight="true" outlineLevel="0" collapsed="false">
      <c r="A473" s="127" t="s">
        <v>839</v>
      </c>
      <c r="B473" s="128" t="n">
        <v>905</v>
      </c>
      <c r="C473" s="133" t="s">
        <v>462</v>
      </c>
      <c r="D473" s="129" t="s">
        <v>462</v>
      </c>
      <c r="E473" s="129" t="s">
        <v>747</v>
      </c>
      <c r="F473" s="146"/>
      <c r="G473" s="130" t="n">
        <f aca="false">G474</f>
        <v>0</v>
      </c>
      <c r="H473" s="142" t="n">
        <f aca="false">H474</f>
        <v>0</v>
      </c>
      <c r="I473" s="143" t="n">
        <f aca="false">I474</f>
        <v>0</v>
      </c>
    </row>
    <row r="474" s="139" customFormat="true" ht="20.25" hidden="true" customHeight="true" outlineLevel="0" collapsed="false">
      <c r="A474" s="127" t="s">
        <v>840</v>
      </c>
      <c r="B474" s="128" t="n">
        <v>905</v>
      </c>
      <c r="C474" s="133" t="s">
        <v>462</v>
      </c>
      <c r="D474" s="129" t="s">
        <v>462</v>
      </c>
      <c r="E474" s="129" t="s">
        <v>749</v>
      </c>
      <c r="F474" s="146"/>
      <c r="G474" s="130" t="n">
        <f aca="false">G475+G479</f>
        <v>0</v>
      </c>
      <c r="H474" s="142" t="n">
        <f aca="false">H475+H479</f>
        <v>0</v>
      </c>
      <c r="I474" s="143" t="n">
        <f aca="false">I475+I479</f>
        <v>0</v>
      </c>
    </row>
    <row r="475" s="139" customFormat="true" ht="44.25" hidden="true" customHeight="true" outlineLevel="0" collapsed="false">
      <c r="A475" s="145" t="s">
        <v>841</v>
      </c>
      <c r="B475" s="128" t="n">
        <v>905</v>
      </c>
      <c r="C475" s="133" t="s">
        <v>462</v>
      </c>
      <c r="D475" s="129" t="s">
        <v>462</v>
      </c>
      <c r="E475" s="129" t="s">
        <v>842</v>
      </c>
      <c r="F475" s="146"/>
      <c r="G475" s="130" t="n">
        <f aca="false">G476+G477+G478</f>
        <v>0</v>
      </c>
      <c r="H475" s="142" t="n">
        <f aca="false">H476+H477+H478</f>
        <v>0</v>
      </c>
      <c r="I475" s="143" t="n">
        <f aca="false">I476+I477+I478</f>
        <v>0</v>
      </c>
    </row>
    <row r="476" s="139" customFormat="true" ht="16.5" hidden="true" customHeight="false" outlineLevel="0" collapsed="false">
      <c r="A476" s="141" t="s">
        <v>545</v>
      </c>
      <c r="B476" s="128" t="n">
        <v>905</v>
      </c>
      <c r="C476" s="133" t="s">
        <v>462</v>
      </c>
      <c r="D476" s="129" t="s">
        <v>462</v>
      </c>
      <c r="E476" s="129" t="s">
        <v>842</v>
      </c>
      <c r="F476" s="146" t="n">
        <v>110</v>
      </c>
      <c r="G476" s="130"/>
      <c r="H476" s="142"/>
      <c r="I476" s="143"/>
    </row>
    <row r="477" s="139" customFormat="true" ht="33" hidden="true" customHeight="false" outlineLevel="0" collapsed="false">
      <c r="A477" s="127" t="s">
        <v>450</v>
      </c>
      <c r="B477" s="128" t="n">
        <v>905</v>
      </c>
      <c r="C477" s="133" t="s">
        <v>462</v>
      </c>
      <c r="D477" s="129" t="s">
        <v>462</v>
      </c>
      <c r="E477" s="129" t="s">
        <v>842</v>
      </c>
      <c r="F477" s="146" t="n">
        <v>240</v>
      </c>
      <c r="G477" s="134"/>
      <c r="H477" s="135"/>
      <c r="I477" s="136"/>
    </row>
    <row r="478" s="139" customFormat="true" ht="16.5" hidden="true" customHeight="false" outlineLevel="0" collapsed="false">
      <c r="A478" s="127" t="s">
        <v>452</v>
      </c>
      <c r="B478" s="128" t="n">
        <v>905</v>
      </c>
      <c r="C478" s="133" t="s">
        <v>462</v>
      </c>
      <c r="D478" s="129" t="s">
        <v>462</v>
      </c>
      <c r="E478" s="129" t="s">
        <v>842</v>
      </c>
      <c r="F478" s="146" t="n">
        <v>850</v>
      </c>
      <c r="G478" s="134"/>
      <c r="H478" s="135"/>
      <c r="I478" s="136"/>
    </row>
    <row r="479" s="139" customFormat="true" ht="16.5" hidden="true" customHeight="false" outlineLevel="0" collapsed="false">
      <c r="A479" s="127" t="s">
        <v>843</v>
      </c>
      <c r="B479" s="128" t="n">
        <v>905</v>
      </c>
      <c r="C479" s="133" t="s">
        <v>462</v>
      </c>
      <c r="D479" s="129" t="s">
        <v>462</v>
      </c>
      <c r="E479" s="129" t="s">
        <v>844</v>
      </c>
      <c r="F479" s="146"/>
      <c r="G479" s="130" t="n">
        <f aca="false">G480</f>
        <v>0</v>
      </c>
      <c r="H479" s="142" t="n">
        <f aca="false">H480</f>
        <v>0</v>
      </c>
      <c r="I479" s="143" t="n">
        <f aca="false">I480</f>
        <v>0</v>
      </c>
    </row>
    <row r="480" s="139" customFormat="true" ht="33" hidden="true" customHeight="false" outlineLevel="0" collapsed="false">
      <c r="A480" s="127" t="s">
        <v>450</v>
      </c>
      <c r="B480" s="128" t="n">
        <v>905</v>
      </c>
      <c r="C480" s="133" t="s">
        <v>462</v>
      </c>
      <c r="D480" s="129" t="s">
        <v>462</v>
      </c>
      <c r="E480" s="129" t="s">
        <v>844</v>
      </c>
      <c r="F480" s="146" t="n">
        <v>240</v>
      </c>
      <c r="G480" s="130"/>
      <c r="H480" s="142"/>
      <c r="I480" s="143"/>
    </row>
    <row r="481" s="139" customFormat="true" ht="16.5" hidden="true" customHeight="false" outlineLevel="0" collapsed="false">
      <c r="A481" s="127" t="s">
        <v>746</v>
      </c>
      <c r="B481" s="128" t="n">
        <v>905</v>
      </c>
      <c r="C481" s="133" t="s">
        <v>462</v>
      </c>
      <c r="D481" s="129" t="s">
        <v>462</v>
      </c>
      <c r="E481" s="129" t="s">
        <v>845</v>
      </c>
      <c r="F481" s="146"/>
      <c r="G481" s="130" t="n">
        <f aca="false">G482</f>
        <v>0</v>
      </c>
      <c r="H481" s="142" t="n">
        <f aca="false">H482</f>
        <v>0</v>
      </c>
      <c r="I481" s="143" t="n">
        <f aca="false">I482</f>
        <v>0</v>
      </c>
    </row>
    <row r="482" s="139" customFormat="true" ht="33" hidden="true" customHeight="false" outlineLevel="0" collapsed="false">
      <c r="A482" s="127" t="s">
        <v>748</v>
      </c>
      <c r="B482" s="128" t="n">
        <v>905</v>
      </c>
      <c r="C482" s="133" t="s">
        <v>462</v>
      </c>
      <c r="D482" s="129" t="s">
        <v>462</v>
      </c>
      <c r="E482" s="129" t="s">
        <v>846</v>
      </c>
      <c r="F482" s="146"/>
      <c r="G482" s="130" t="n">
        <f aca="false">G483</f>
        <v>0</v>
      </c>
      <c r="H482" s="142" t="n">
        <f aca="false">H483</f>
        <v>0</v>
      </c>
      <c r="I482" s="143" t="n">
        <f aca="false">I483</f>
        <v>0</v>
      </c>
    </row>
    <row r="483" s="139" customFormat="true" ht="16.5" hidden="true" customHeight="false" outlineLevel="0" collapsed="false">
      <c r="A483" s="127" t="s">
        <v>750</v>
      </c>
      <c r="B483" s="128" t="n">
        <v>905</v>
      </c>
      <c r="C483" s="133" t="s">
        <v>462</v>
      </c>
      <c r="D483" s="129" t="s">
        <v>462</v>
      </c>
      <c r="E483" s="129" t="s">
        <v>847</v>
      </c>
      <c r="F483" s="146"/>
      <c r="G483" s="130" t="n">
        <f aca="false">G484</f>
        <v>0</v>
      </c>
      <c r="H483" s="142" t="n">
        <f aca="false">H484</f>
        <v>0</v>
      </c>
      <c r="I483" s="143" t="n">
        <f aca="false">I484</f>
        <v>0</v>
      </c>
    </row>
    <row r="484" s="139" customFormat="true" ht="33" hidden="true" customHeight="false" outlineLevel="0" collapsed="false">
      <c r="A484" s="127" t="s">
        <v>450</v>
      </c>
      <c r="B484" s="128" t="n">
        <v>905</v>
      </c>
      <c r="C484" s="133" t="s">
        <v>462</v>
      </c>
      <c r="D484" s="129" t="s">
        <v>462</v>
      </c>
      <c r="E484" s="129" t="s">
        <v>847</v>
      </c>
      <c r="F484" s="146" t="n">
        <v>240</v>
      </c>
      <c r="G484" s="130"/>
      <c r="H484" s="142"/>
      <c r="I484" s="143"/>
    </row>
    <row r="485" s="139" customFormat="true" ht="49.5" hidden="true" customHeight="false" outlineLevel="0" collapsed="false">
      <c r="A485" s="145" t="s">
        <v>792</v>
      </c>
      <c r="B485" s="128" t="n">
        <v>905</v>
      </c>
      <c r="C485" s="133" t="s">
        <v>462</v>
      </c>
      <c r="D485" s="129" t="s">
        <v>462</v>
      </c>
      <c r="E485" s="137" t="s">
        <v>793</v>
      </c>
      <c r="F485" s="146"/>
      <c r="G485" s="130" t="n">
        <f aca="false">G486</f>
        <v>0</v>
      </c>
      <c r="H485" s="142" t="n">
        <f aca="false">H486</f>
        <v>0</v>
      </c>
      <c r="I485" s="143" t="n">
        <f aca="false">I486</f>
        <v>0</v>
      </c>
    </row>
    <row r="486" s="139" customFormat="true" ht="16.5" hidden="true" customHeight="false" outlineLevel="0" collapsed="false">
      <c r="A486" s="145" t="s">
        <v>794</v>
      </c>
      <c r="B486" s="128" t="n">
        <v>905</v>
      </c>
      <c r="C486" s="133" t="s">
        <v>462</v>
      </c>
      <c r="D486" s="129" t="s">
        <v>462</v>
      </c>
      <c r="E486" s="129" t="s">
        <v>795</v>
      </c>
      <c r="F486" s="146"/>
      <c r="G486" s="130" t="n">
        <f aca="false">G487</f>
        <v>0</v>
      </c>
      <c r="H486" s="142" t="n">
        <f aca="false">H487</f>
        <v>0</v>
      </c>
      <c r="I486" s="143" t="n">
        <f aca="false">I487</f>
        <v>0</v>
      </c>
    </row>
    <row r="487" s="139" customFormat="true" ht="33" hidden="true" customHeight="false" outlineLevel="0" collapsed="false">
      <c r="A487" s="145" t="s">
        <v>796</v>
      </c>
      <c r="B487" s="128" t="n">
        <v>905</v>
      </c>
      <c r="C487" s="133" t="s">
        <v>462</v>
      </c>
      <c r="D487" s="129" t="s">
        <v>462</v>
      </c>
      <c r="E487" s="129" t="s">
        <v>797</v>
      </c>
      <c r="F487" s="146"/>
      <c r="G487" s="130" t="n">
        <f aca="false">G488</f>
        <v>0</v>
      </c>
      <c r="H487" s="142" t="n">
        <f aca="false">H488</f>
        <v>0</v>
      </c>
      <c r="I487" s="143" t="n">
        <f aca="false">I488</f>
        <v>0</v>
      </c>
    </row>
    <row r="488" s="139" customFormat="true" ht="33" hidden="true" customHeight="false" outlineLevel="0" collapsed="false">
      <c r="A488" s="127" t="s">
        <v>450</v>
      </c>
      <c r="B488" s="128" t="n">
        <v>905</v>
      </c>
      <c r="C488" s="133" t="s">
        <v>462</v>
      </c>
      <c r="D488" s="129" t="s">
        <v>462</v>
      </c>
      <c r="E488" s="129" t="s">
        <v>797</v>
      </c>
      <c r="F488" s="146" t="n">
        <v>240</v>
      </c>
      <c r="G488" s="130"/>
      <c r="H488" s="142"/>
      <c r="I488" s="143"/>
    </row>
    <row r="489" s="139" customFormat="true" ht="49.5" hidden="true" customHeight="false" outlineLevel="0" collapsed="false">
      <c r="A489" s="127" t="s">
        <v>527</v>
      </c>
      <c r="B489" s="128" t="n">
        <v>905</v>
      </c>
      <c r="C489" s="133" t="s">
        <v>462</v>
      </c>
      <c r="D489" s="129" t="s">
        <v>462</v>
      </c>
      <c r="E489" s="137" t="s">
        <v>528</v>
      </c>
      <c r="F489" s="146"/>
      <c r="G489" s="130" t="n">
        <f aca="false">G490</f>
        <v>0</v>
      </c>
      <c r="H489" s="142" t="n">
        <f aca="false">H490</f>
        <v>0</v>
      </c>
      <c r="I489" s="143" t="n">
        <f aca="false">I490</f>
        <v>0</v>
      </c>
    </row>
    <row r="490" s="139" customFormat="true" ht="33" hidden="true" customHeight="false" outlineLevel="0" collapsed="false">
      <c r="A490" s="127" t="s">
        <v>529</v>
      </c>
      <c r="B490" s="128" t="n">
        <v>905</v>
      </c>
      <c r="C490" s="133" t="s">
        <v>462</v>
      </c>
      <c r="D490" s="129" t="s">
        <v>462</v>
      </c>
      <c r="E490" s="129" t="s">
        <v>530</v>
      </c>
      <c r="F490" s="146"/>
      <c r="G490" s="130" t="n">
        <f aca="false">G491</f>
        <v>0</v>
      </c>
      <c r="H490" s="142" t="n">
        <f aca="false">H491</f>
        <v>0</v>
      </c>
      <c r="I490" s="143" t="n">
        <f aca="false">I491</f>
        <v>0</v>
      </c>
    </row>
    <row r="491" s="139" customFormat="true" ht="16.5" hidden="true" customHeight="false" outlineLevel="0" collapsed="false">
      <c r="A491" s="127" t="s">
        <v>531</v>
      </c>
      <c r="B491" s="128" t="n">
        <v>905</v>
      </c>
      <c r="C491" s="133" t="s">
        <v>462</v>
      </c>
      <c r="D491" s="129" t="s">
        <v>462</v>
      </c>
      <c r="E491" s="129" t="s">
        <v>532</v>
      </c>
      <c r="F491" s="146"/>
      <c r="G491" s="130" t="n">
        <f aca="false">G492</f>
        <v>0</v>
      </c>
      <c r="H491" s="142" t="n">
        <f aca="false">H492</f>
        <v>0</v>
      </c>
      <c r="I491" s="143" t="n">
        <f aca="false">I492</f>
        <v>0</v>
      </c>
    </row>
    <row r="492" s="139" customFormat="true" ht="33" hidden="true" customHeight="false" outlineLevel="0" collapsed="false">
      <c r="A492" s="127" t="s">
        <v>533</v>
      </c>
      <c r="B492" s="128" t="n">
        <v>905</v>
      </c>
      <c r="C492" s="133" t="s">
        <v>462</v>
      </c>
      <c r="D492" s="129" t="s">
        <v>462</v>
      </c>
      <c r="E492" s="129" t="s">
        <v>534</v>
      </c>
      <c r="F492" s="146"/>
      <c r="G492" s="130" t="n">
        <f aca="false">G493</f>
        <v>0</v>
      </c>
      <c r="H492" s="142" t="n">
        <f aca="false">H493</f>
        <v>0</v>
      </c>
      <c r="I492" s="143" t="n">
        <f aca="false">I493</f>
        <v>0</v>
      </c>
    </row>
    <row r="493" s="139" customFormat="true" ht="33" hidden="true" customHeight="false" outlineLevel="0" collapsed="false">
      <c r="A493" s="127" t="s">
        <v>450</v>
      </c>
      <c r="B493" s="128" t="n">
        <v>905</v>
      </c>
      <c r="C493" s="133" t="s">
        <v>462</v>
      </c>
      <c r="D493" s="129" t="s">
        <v>462</v>
      </c>
      <c r="E493" s="129" t="s">
        <v>534</v>
      </c>
      <c r="F493" s="146" t="n">
        <v>240</v>
      </c>
      <c r="G493" s="130"/>
      <c r="H493" s="142"/>
      <c r="I493" s="143"/>
    </row>
    <row r="494" s="139" customFormat="true" ht="33" hidden="true" customHeight="false" outlineLevel="0" collapsed="false">
      <c r="A494" s="155" t="s">
        <v>620</v>
      </c>
      <c r="B494" s="128" t="n">
        <v>905</v>
      </c>
      <c r="C494" s="133" t="s">
        <v>462</v>
      </c>
      <c r="D494" s="129" t="s">
        <v>462</v>
      </c>
      <c r="E494" s="137" t="s">
        <v>621</v>
      </c>
      <c r="F494" s="146"/>
      <c r="G494" s="130" t="n">
        <f aca="false">G495</f>
        <v>0</v>
      </c>
      <c r="H494" s="142" t="n">
        <f aca="false">H495</f>
        <v>0</v>
      </c>
      <c r="I494" s="143" t="n">
        <f aca="false">I495</f>
        <v>0</v>
      </c>
    </row>
    <row r="495" s="139" customFormat="true" ht="16.5" hidden="true" customHeight="false" outlineLevel="0" collapsed="false">
      <c r="A495" s="127" t="s">
        <v>629</v>
      </c>
      <c r="B495" s="128" t="n">
        <v>905</v>
      </c>
      <c r="C495" s="133" t="s">
        <v>462</v>
      </c>
      <c r="D495" s="129" t="s">
        <v>462</v>
      </c>
      <c r="E495" s="137" t="s">
        <v>630</v>
      </c>
      <c r="F495" s="146"/>
      <c r="G495" s="130" t="n">
        <f aca="false">G496</f>
        <v>0</v>
      </c>
      <c r="H495" s="142" t="n">
        <f aca="false">H496</f>
        <v>0</v>
      </c>
      <c r="I495" s="143" t="n">
        <f aca="false">I496</f>
        <v>0</v>
      </c>
    </row>
    <row r="496" s="139" customFormat="true" ht="18" hidden="true" customHeight="true" outlineLevel="0" collapsed="false">
      <c r="A496" s="127" t="s">
        <v>631</v>
      </c>
      <c r="B496" s="128" t="n">
        <v>905</v>
      </c>
      <c r="C496" s="133" t="s">
        <v>462</v>
      </c>
      <c r="D496" s="129" t="s">
        <v>462</v>
      </c>
      <c r="E496" s="137" t="s">
        <v>632</v>
      </c>
      <c r="F496" s="146"/>
      <c r="G496" s="130" t="n">
        <f aca="false">G497</f>
        <v>0</v>
      </c>
      <c r="H496" s="142" t="n">
        <f aca="false">H497</f>
        <v>0</v>
      </c>
      <c r="I496" s="143" t="n">
        <f aca="false">I497</f>
        <v>0</v>
      </c>
    </row>
    <row r="497" s="139" customFormat="true" ht="33" hidden="true" customHeight="false" outlineLevel="0" collapsed="false">
      <c r="A497" s="127" t="s">
        <v>450</v>
      </c>
      <c r="B497" s="128" t="n">
        <v>905</v>
      </c>
      <c r="C497" s="133" t="s">
        <v>462</v>
      </c>
      <c r="D497" s="129" t="s">
        <v>462</v>
      </c>
      <c r="E497" s="137" t="s">
        <v>632</v>
      </c>
      <c r="F497" s="146" t="n">
        <v>240</v>
      </c>
      <c r="G497" s="130"/>
      <c r="H497" s="142"/>
      <c r="I497" s="143"/>
    </row>
    <row r="498" s="139" customFormat="true" ht="49.5" hidden="true" customHeight="false" outlineLevel="0" collapsed="false">
      <c r="A498" s="140" t="s">
        <v>471</v>
      </c>
      <c r="B498" s="128" t="n">
        <v>905</v>
      </c>
      <c r="C498" s="129" t="s">
        <v>462</v>
      </c>
      <c r="D498" s="129" t="s">
        <v>464</v>
      </c>
      <c r="E498" s="137" t="s">
        <v>472</v>
      </c>
      <c r="F498" s="138"/>
      <c r="G498" s="130" t="n">
        <f aca="false">G499</f>
        <v>0</v>
      </c>
      <c r="H498" s="142" t="n">
        <f aca="false">H499</f>
        <v>0</v>
      </c>
      <c r="I498" s="143" t="n">
        <f aca="false">I499</f>
        <v>0</v>
      </c>
    </row>
    <row r="499" s="139" customFormat="true" ht="33" hidden="true" customHeight="false" outlineLevel="0" collapsed="false">
      <c r="A499" s="127" t="s">
        <v>450</v>
      </c>
      <c r="B499" s="128" t="n">
        <v>905</v>
      </c>
      <c r="C499" s="129" t="s">
        <v>462</v>
      </c>
      <c r="D499" s="129" t="s">
        <v>464</v>
      </c>
      <c r="E499" s="137" t="s">
        <v>472</v>
      </c>
      <c r="F499" s="138" t="n">
        <v>240</v>
      </c>
      <c r="G499" s="130"/>
      <c r="H499" s="147"/>
      <c r="I499" s="148"/>
    </row>
    <row r="500" customFormat="false" ht="16.5" hidden="false" customHeight="false" outlineLevel="0" collapsed="false">
      <c r="A500" s="127" t="s">
        <v>848</v>
      </c>
      <c r="B500" s="128" t="n">
        <v>905</v>
      </c>
      <c r="C500" s="129" t="s">
        <v>827</v>
      </c>
      <c r="D500" s="129"/>
      <c r="E500" s="129"/>
      <c r="F500" s="129"/>
      <c r="G500" s="130" t="n">
        <f aca="false">G501+G616</f>
        <v>55670879</v>
      </c>
      <c r="H500" s="142" t="n">
        <f aca="false">H501+H616</f>
        <v>50857300</v>
      </c>
      <c r="I500" s="143" t="n">
        <f aca="false">I501+I616</f>
        <v>51226300</v>
      </c>
    </row>
    <row r="501" customFormat="false" ht="16.5" hidden="false" customHeight="false" outlineLevel="0" collapsed="false">
      <c r="A501" s="127" t="s">
        <v>849</v>
      </c>
      <c r="B501" s="128" t="n">
        <v>905</v>
      </c>
      <c r="C501" s="133" t="s">
        <v>827</v>
      </c>
      <c r="D501" s="133" t="s">
        <v>437</v>
      </c>
      <c r="E501" s="129"/>
      <c r="F501" s="129"/>
      <c r="G501" s="134" t="n">
        <f aca="false">G502+G507+G587+G591+G600</f>
        <v>42621579</v>
      </c>
      <c r="H501" s="135" t="n">
        <f aca="false">H502+H507+H587+H591+H600</f>
        <v>37969000</v>
      </c>
      <c r="I501" s="136" t="n">
        <f aca="false">I502+I507+I587+I591+I600</f>
        <v>38292000</v>
      </c>
    </row>
    <row r="502" s="139" customFormat="true" ht="33" hidden="false" customHeight="false" outlineLevel="0" collapsed="false">
      <c r="A502" s="127" t="s">
        <v>694</v>
      </c>
      <c r="B502" s="128" t="n">
        <v>905</v>
      </c>
      <c r="C502" s="133" t="s">
        <v>827</v>
      </c>
      <c r="D502" s="133" t="s">
        <v>437</v>
      </c>
      <c r="E502" s="137" t="s">
        <v>695</v>
      </c>
      <c r="F502" s="146"/>
      <c r="G502" s="130" t="n">
        <f aca="false">G503</f>
        <v>70000</v>
      </c>
      <c r="H502" s="142" t="n">
        <f aca="false">H503</f>
        <v>70000</v>
      </c>
      <c r="I502" s="143" t="n">
        <f aca="false">I503</f>
        <v>75000</v>
      </c>
    </row>
    <row r="503" s="139" customFormat="true" ht="16.5" hidden="false" customHeight="false" outlineLevel="0" collapsed="false">
      <c r="A503" s="127" t="s">
        <v>746</v>
      </c>
      <c r="B503" s="128" t="n">
        <v>905</v>
      </c>
      <c r="C503" s="133" t="s">
        <v>827</v>
      </c>
      <c r="D503" s="133" t="s">
        <v>437</v>
      </c>
      <c r="E503" s="129" t="s">
        <v>747</v>
      </c>
      <c r="F503" s="146"/>
      <c r="G503" s="130" t="n">
        <f aca="false">G504</f>
        <v>70000</v>
      </c>
      <c r="H503" s="142" t="n">
        <f aca="false">H504</f>
        <v>70000</v>
      </c>
      <c r="I503" s="143" t="n">
        <f aca="false">I504</f>
        <v>75000</v>
      </c>
    </row>
    <row r="504" s="139" customFormat="true" ht="33" hidden="false" customHeight="false" outlineLevel="0" collapsed="false">
      <c r="A504" s="127" t="s">
        <v>748</v>
      </c>
      <c r="B504" s="128" t="n">
        <v>905</v>
      </c>
      <c r="C504" s="133" t="s">
        <v>827</v>
      </c>
      <c r="D504" s="133" t="s">
        <v>437</v>
      </c>
      <c r="E504" s="129" t="s">
        <v>749</v>
      </c>
      <c r="F504" s="146"/>
      <c r="G504" s="130" t="n">
        <f aca="false">G505</f>
        <v>70000</v>
      </c>
      <c r="H504" s="142" t="n">
        <f aca="false">H505</f>
        <v>70000</v>
      </c>
      <c r="I504" s="143" t="n">
        <f aca="false">I505</f>
        <v>75000</v>
      </c>
    </row>
    <row r="505" s="139" customFormat="true" ht="16.5" hidden="false" customHeight="false" outlineLevel="0" collapsed="false">
      <c r="A505" s="127" t="s">
        <v>750</v>
      </c>
      <c r="B505" s="128" t="n">
        <v>905</v>
      </c>
      <c r="C505" s="133" t="s">
        <v>827</v>
      </c>
      <c r="D505" s="133" t="s">
        <v>437</v>
      </c>
      <c r="E505" s="129" t="s">
        <v>751</v>
      </c>
      <c r="F505" s="146"/>
      <c r="G505" s="130" t="n">
        <f aca="false">G506</f>
        <v>70000</v>
      </c>
      <c r="H505" s="142" t="n">
        <f aca="false">H506</f>
        <v>70000</v>
      </c>
      <c r="I505" s="143" t="n">
        <f aca="false">I506</f>
        <v>75000</v>
      </c>
    </row>
    <row r="506" s="139" customFormat="true" ht="16.5" hidden="false" customHeight="false" outlineLevel="0" collapsed="false">
      <c r="A506" s="127" t="s">
        <v>702</v>
      </c>
      <c r="B506" s="128" t="n">
        <v>905</v>
      </c>
      <c r="C506" s="133" t="s">
        <v>827</v>
      </c>
      <c r="D506" s="133" t="s">
        <v>437</v>
      </c>
      <c r="E506" s="129" t="s">
        <v>751</v>
      </c>
      <c r="F506" s="146" t="n">
        <v>610</v>
      </c>
      <c r="G506" s="130" t="n">
        <v>70000</v>
      </c>
      <c r="H506" s="142" t="n">
        <v>70000</v>
      </c>
      <c r="I506" s="143" t="n">
        <v>75000</v>
      </c>
    </row>
    <row r="507" s="139" customFormat="true" ht="33" hidden="false" customHeight="false" outlineLevel="0" collapsed="false">
      <c r="A507" s="127" t="s">
        <v>519</v>
      </c>
      <c r="B507" s="128" t="n">
        <v>905</v>
      </c>
      <c r="C507" s="133" t="s">
        <v>827</v>
      </c>
      <c r="D507" s="133" t="s">
        <v>437</v>
      </c>
      <c r="E507" s="137" t="s">
        <v>520</v>
      </c>
      <c r="F507" s="146"/>
      <c r="G507" s="130" t="n">
        <f aca="false">G508+G526+G560+G579</f>
        <v>40852579</v>
      </c>
      <c r="H507" s="142" t="n">
        <f aca="false">H508+H526+H560+H579</f>
        <v>36277000</v>
      </c>
      <c r="I507" s="143" t="n">
        <f aca="false">I508+I526+I560+I579</f>
        <v>36574000</v>
      </c>
    </row>
    <row r="508" s="139" customFormat="true" ht="33" hidden="false" customHeight="false" outlineLevel="0" collapsed="false">
      <c r="A508" s="145" t="s">
        <v>850</v>
      </c>
      <c r="B508" s="128" t="n">
        <v>905</v>
      </c>
      <c r="C508" s="133" t="s">
        <v>827</v>
      </c>
      <c r="D508" s="133" t="s">
        <v>437</v>
      </c>
      <c r="E508" s="129" t="s">
        <v>851</v>
      </c>
      <c r="F508" s="146"/>
      <c r="G508" s="130" t="n">
        <f aca="false">G509</f>
        <v>17277479</v>
      </c>
      <c r="H508" s="142" t="n">
        <f aca="false">H509</f>
        <v>14631000</v>
      </c>
      <c r="I508" s="143" t="n">
        <f aca="false">I509</f>
        <v>14761000</v>
      </c>
    </row>
    <row r="509" s="139" customFormat="true" ht="16.5" hidden="false" customHeight="false" outlineLevel="0" collapsed="false">
      <c r="A509" s="173" t="s">
        <v>852</v>
      </c>
      <c r="B509" s="128" t="n">
        <v>905</v>
      </c>
      <c r="C509" s="133" t="s">
        <v>827</v>
      </c>
      <c r="D509" s="133" t="s">
        <v>437</v>
      </c>
      <c r="E509" s="129" t="s">
        <v>853</v>
      </c>
      <c r="F509" s="146"/>
      <c r="G509" s="130" t="n">
        <f aca="false">G510+G512+G516+G518+G520+G514+G522+G524</f>
        <v>17277479</v>
      </c>
      <c r="H509" s="142" t="n">
        <f aca="false">H510+H512+H516+H518+H520+H514</f>
        <v>14631000</v>
      </c>
      <c r="I509" s="143" t="n">
        <f aca="false">I510+I512+I516+I518+I520+I514</f>
        <v>14761000</v>
      </c>
    </row>
    <row r="510" s="139" customFormat="true" ht="34.5" hidden="false" customHeight="true" outlineLevel="0" collapsed="false">
      <c r="A510" s="145" t="s">
        <v>854</v>
      </c>
      <c r="B510" s="128" t="n">
        <v>905</v>
      </c>
      <c r="C510" s="133" t="s">
        <v>827</v>
      </c>
      <c r="D510" s="133" t="s">
        <v>437</v>
      </c>
      <c r="E510" s="129" t="s">
        <v>855</v>
      </c>
      <c r="F510" s="146"/>
      <c r="G510" s="130" t="n">
        <f aca="false">G511</f>
        <v>14143000</v>
      </c>
      <c r="H510" s="142" t="n">
        <f aca="false">H511</f>
        <v>14201000</v>
      </c>
      <c r="I510" s="143" t="n">
        <f aca="false">I511</f>
        <v>14311000</v>
      </c>
    </row>
    <row r="511" s="139" customFormat="true" ht="16.5" hidden="false" customHeight="false" outlineLevel="0" collapsed="false">
      <c r="A511" s="127" t="s">
        <v>702</v>
      </c>
      <c r="B511" s="128" t="n">
        <v>905</v>
      </c>
      <c r="C511" s="133" t="s">
        <v>827</v>
      </c>
      <c r="D511" s="133" t="s">
        <v>437</v>
      </c>
      <c r="E511" s="129" t="s">
        <v>855</v>
      </c>
      <c r="F511" s="146" t="n">
        <v>610</v>
      </c>
      <c r="G511" s="130" t="n">
        <f aca="false">14108000+35000</f>
        <v>14143000</v>
      </c>
      <c r="H511" s="142" t="n">
        <v>14201000</v>
      </c>
      <c r="I511" s="143" t="n">
        <v>14311000</v>
      </c>
    </row>
    <row r="512" s="139" customFormat="true" ht="33" hidden="false" customHeight="false" outlineLevel="0" collapsed="false">
      <c r="A512" s="173" t="s">
        <v>525</v>
      </c>
      <c r="B512" s="128" t="n">
        <v>905</v>
      </c>
      <c r="C512" s="133" t="s">
        <v>827</v>
      </c>
      <c r="D512" s="133" t="s">
        <v>437</v>
      </c>
      <c r="E512" s="129" t="s">
        <v>856</v>
      </c>
      <c r="F512" s="146"/>
      <c r="G512" s="130" t="n">
        <f aca="false">G513</f>
        <v>410000</v>
      </c>
      <c r="H512" s="142" t="n">
        <f aca="false">H513</f>
        <v>430000</v>
      </c>
      <c r="I512" s="143" t="n">
        <f aca="false">I513</f>
        <v>450000</v>
      </c>
    </row>
    <row r="513" s="139" customFormat="true" ht="16.5" hidden="false" customHeight="false" outlineLevel="0" collapsed="false">
      <c r="A513" s="127" t="s">
        <v>702</v>
      </c>
      <c r="B513" s="128" t="n">
        <v>905</v>
      </c>
      <c r="C513" s="133" t="s">
        <v>827</v>
      </c>
      <c r="D513" s="133" t="s">
        <v>437</v>
      </c>
      <c r="E513" s="129" t="s">
        <v>856</v>
      </c>
      <c r="F513" s="146" t="n">
        <v>610</v>
      </c>
      <c r="G513" s="130" t="n">
        <v>410000</v>
      </c>
      <c r="H513" s="142" t="n">
        <v>430000</v>
      </c>
      <c r="I513" s="143" t="n">
        <v>450000</v>
      </c>
    </row>
    <row r="514" s="139" customFormat="true" ht="33" hidden="false" customHeight="false" outlineLevel="0" collapsed="false">
      <c r="A514" s="127" t="s">
        <v>703</v>
      </c>
      <c r="B514" s="128" t="n">
        <v>905</v>
      </c>
      <c r="C514" s="133" t="s">
        <v>827</v>
      </c>
      <c r="D514" s="133" t="s">
        <v>437</v>
      </c>
      <c r="E514" s="129" t="s">
        <v>857</v>
      </c>
      <c r="F514" s="146"/>
      <c r="G514" s="130" t="n">
        <f aca="false">G515</f>
        <v>12800</v>
      </c>
      <c r="H514" s="142" t="n">
        <f aca="false">H515</f>
        <v>0</v>
      </c>
      <c r="I514" s="143" t="n">
        <f aca="false">I515</f>
        <v>0</v>
      </c>
    </row>
    <row r="515" s="139" customFormat="true" ht="16.5" hidden="false" customHeight="false" outlineLevel="0" collapsed="false">
      <c r="A515" s="127" t="s">
        <v>702</v>
      </c>
      <c r="B515" s="128" t="n">
        <v>905</v>
      </c>
      <c r="C515" s="133" t="s">
        <v>827</v>
      </c>
      <c r="D515" s="133" t="s">
        <v>437</v>
      </c>
      <c r="E515" s="129" t="s">
        <v>857</v>
      </c>
      <c r="F515" s="146" t="n">
        <v>610</v>
      </c>
      <c r="G515" s="130" t="n">
        <f aca="false">64000-51200</f>
        <v>12800</v>
      </c>
      <c r="H515" s="142" t="n">
        <v>0</v>
      </c>
      <c r="I515" s="143" t="n">
        <v>0</v>
      </c>
    </row>
    <row r="516" s="139" customFormat="true" ht="33" hidden="true" customHeight="false" outlineLevel="0" collapsed="false">
      <c r="A516" s="127" t="s">
        <v>858</v>
      </c>
      <c r="B516" s="128" t="n">
        <v>905</v>
      </c>
      <c r="C516" s="133" t="s">
        <v>827</v>
      </c>
      <c r="D516" s="133" t="s">
        <v>437</v>
      </c>
      <c r="E516" s="129" t="s">
        <v>859</v>
      </c>
      <c r="F516" s="146"/>
      <c r="G516" s="130" t="n">
        <f aca="false">G517</f>
        <v>0</v>
      </c>
      <c r="H516" s="142" t="n">
        <f aca="false">H517</f>
        <v>0</v>
      </c>
      <c r="I516" s="143" t="n">
        <f aca="false">I517</f>
        <v>0</v>
      </c>
    </row>
    <row r="517" s="139" customFormat="true" ht="16.5" hidden="true" customHeight="false" outlineLevel="0" collapsed="false">
      <c r="A517" s="127" t="s">
        <v>702</v>
      </c>
      <c r="B517" s="128" t="n">
        <v>905</v>
      </c>
      <c r="C517" s="133" t="s">
        <v>827</v>
      </c>
      <c r="D517" s="133" t="s">
        <v>437</v>
      </c>
      <c r="E517" s="129" t="s">
        <v>859</v>
      </c>
      <c r="F517" s="146" t="n">
        <v>610</v>
      </c>
      <c r="G517" s="130"/>
      <c r="H517" s="142"/>
      <c r="I517" s="143"/>
    </row>
    <row r="518" s="139" customFormat="true" ht="33" hidden="true" customHeight="false" outlineLevel="0" collapsed="false">
      <c r="A518" s="127" t="s">
        <v>860</v>
      </c>
      <c r="B518" s="128" t="n">
        <v>905</v>
      </c>
      <c r="C518" s="133" t="s">
        <v>827</v>
      </c>
      <c r="D518" s="133" t="s">
        <v>437</v>
      </c>
      <c r="E518" s="129" t="s">
        <v>861</v>
      </c>
      <c r="F518" s="146"/>
      <c r="G518" s="130" t="n">
        <f aca="false">G519</f>
        <v>0</v>
      </c>
      <c r="H518" s="142" t="n">
        <f aca="false">H519</f>
        <v>0</v>
      </c>
      <c r="I518" s="143" t="n">
        <f aca="false">I519</f>
        <v>0</v>
      </c>
    </row>
    <row r="519" s="139" customFormat="true" ht="16.5" hidden="true" customHeight="false" outlineLevel="0" collapsed="false">
      <c r="A519" s="127" t="s">
        <v>702</v>
      </c>
      <c r="B519" s="128" t="n">
        <v>905</v>
      </c>
      <c r="C519" s="133" t="s">
        <v>827</v>
      </c>
      <c r="D519" s="133" t="s">
        <v>437</v>
      </c>
      <c r="E519" s="129" t="s">
        <v>861</v>
      </c>
      <c r="F519" s="146" t="n">
        <v>610</v>
      </c>
      <c r="G519" s="130"/>
      <c r="H519" s="142"/>
      <c r="I519" s="143"/>
    </row>
    <row r="520" s="139" customFormat="true" ht="33" hidden="true" customHeight="false" outlineLevel="0" collapsed="false">
      <c r="A520" s="127" t="s">
        <v>860</v>
      </c>
      <c r="B520" s="128" t="n">
        <v>905</v>
      </c>
      <c r="C520" s="133" t="s">
        <v>827</v>
      </c>
      <c r="D520" s="133" t="s">
        <v>437</v>
      </c>
      <c r="E520" s="129" t="s">
        <v>862</v>
      </c>
      <c r="F520" s="146"/>
      <c r="G520" s="130" t="n">
        <f aca="false">G521</f>
        <v>0</v>
      </c>
      <c r="H520" s="142" t="n">
        <f aca="false">H521</f>
        <v>0</v>
      </c>
      <c r="I520" s="143" t="n">
        <f aca="false">I521</f>
        <v>0</v>
      </c>
    </row>
    <row r="521" s="139" customFormat="true" ht="16.5" hidden="true" customHeight="false" outlineLevel="0" collapsed="false">
      <c r="A521" s="127" t="s">
        <v>702</v>
      </c>
      <c r="B521" s="128" t="n">
        <v>905</v>
      </c>
      <c r="C521" s="133" t="s">
        <v>827</v>
      </c>
      <c r="D521" s="133" t="s">
        <v>437</v>
      </c>
      <c r="E521" s="129" t="s">
        <v>862</v>
      </c>
      <c r="F521" s="146" t="n">
        <v>610</v>
      </c>
      <c r="G521" s="130"/>
      <c r="H521" s="142"/>
      <c r="I521" s="143"/>
    </row>
    <row r="522" s="139" customFormat="true" ht="33" hidden="false" customHeight="false" outlineLevel="0" collapsed="false">
      <c r="A522" s="127" t="s">
        <v>819</v>
      </c>
      <c r="B522" s="128" t="n">
        <v>905</v>
      </c>
      <c r="C522" s="133" t="s">
        <v>827</v>
      </c>
      <c r="D522" s="133" t="s">
        <v>437</v>
      </c>
      <c r="E522" s="129" t="s">
        <v>863</v>
      </c>
      <c r="F522" s="146"/>
      <c r="G522" s="130" t="n">
        <f aca="false">G523</f>
        <v>1190000</v>
      </c>
      <c r="H522" s="142"/>
      <c r="I522" s="143"/>
    </row>
    <row r="523" s="139" customFormat="true" ht="16.5" hidden="false" customHeight="false" outlineLevel="0" collapsed="false">
      <c r="A523" s="127" t="s">
        <v>702</v>
      </c>
      <c r="B523" s="128" t="n">
        <v>905</v>
      </c>
      <c r="C523" s="133" t="s">
        <v>827</v>
      </c>
      <c r="D523" s="133" t="s">
        <v>437</v>
      </c>
      <c r="E523" s="129" t="s">
        <v>863</v>
      </c>
      <c r="F523" s="146" t="n">
        <v>610</v>
      </c>
      <c r="G523" s="130" t="n">
        <v>1190000</v>
      </c>
      <c r="H523" s="142"/>
      <c r="I523" s="143"/>
    </row>
    <row r="524" s="139" customFormat="true" ht="51" hidden="false" customHeight="true" outlineLevel="0" collapsed="false">
      <c r="A524" s="127" t="s">
        <v>864</v>
      </c>
      <c r="B524" s="128" t="n">
        <v>905</v>
      </c>
      <c r="C524" s="133" t="s">
        <v>827</v>
      </c>
      <c r="D524" s="133" t="s">
        <v>437</v>
      </c>
      <c r="E524" s="129" t="s">
        <v>865</v>
      </c>
      <c r="F524" s="146"/>
      <c r="G524" s="130" t="n">
        <f aca="false">G525</f>
        <v>1521679</v>
      </c>
      <c r="H524" s="142"/>
      <c r="I524" s="143"/>
    </row>
    <row r="525" s="139" customFormat="true" ht="16.5" hidden="false" customHeight="false" outlineLevel="0" collapsed="false">
      <c r="A525" s="127" t="s">
        <v>702</v>
      </c>
      <c r="B525" s="128" t="n">
        <v>905</v>
      </c>
      <c r="C525" s="133" t="s">
        <v>827</v>
      </c>
      <c r="D525" s="133" t="s">
        <v>437</v>
      </c>
      <c r="E525" s="129" t="s">
        <v>865</v>
      </c>
      <c r="F525" s="146" t="n">
        <v>610</v>
      </c>
      <c r="G525" s="130" t="n">
        <v>1521679</v>
      </c>
      <c r="H525" s="142"/>
      <c r="I525" s="143"/>
    </row>
    <row r="526" s="139" customFormat="true" ht="16.5" hidden="false" customHeight="false" outlineLevel="0" collapsed="false">
      <c r="A526" s="145" t="s">
        <v>521</v>
      </c>
      <c r="B526" s="128" t="n">
        <v>905</v>
      </c>
      <c r="C526" s="133" t="s">
        <v>827</v>
      </c>
      <c r="D526" s="133" t="s">
        <v>437</v>
      </c>
      <c r="E526" s="129" t="s">
        <v>522</v>
      </c>
      <c r="F526" s="146"/>
      <c r="G526" s="130" t="n">
        <f aca="false">G527+G542</f>
        <v>21268100</v>
      </c>
      <c r="H526" s="142" t="n">
        <f aca="false">H527+H542</f>
        <v>19362000</v>
      </c>
      <c r="I526" s="143" t="n">
        <f aca="false">I527+I542</f>
        <v>19512000</v>
      </c>
    </row>
    <row r="527" s="139" customFormat="true" ht="16.5" hidden="false" customHeight="false" outlineLevel="0" collapsed="false">
      <c r="A527" s="145" t="s">
        <v>866</v>
      </c>
      <c r="B527" s="128" t="n">
        <v>905</v>
      </c>
      <c r="C527" s="133" t="s">
        <v>827</v>
      </c>
      <c r="D527" s="133" t="s">
        <v>437</v>
      </c>
      <c r="E527" s="129" t="s">
        <v>867</v>
      </c>
      <c r="F527" s="146"/>
      <c r="G527" s="130" t="n">
        <f aca="false">G528+G530+G534+G536+G532+G538+G540</f>
        <v>20215100</v>
      </c>
      <c r="H527" s="142" t="n">
        <f aca="false">H528+H530+H534+H536+H532</f>
        <v>18412000</v>
      </c>
      <c r="I527" s="143" t="n">
        <f aca="false">I528+I530+I534+I536+I532</f>
        <v>18525000</v>
      </c>
    </row>
    <row r="528" s="139" customFormat="true" ht="16.5" hidden="false" customHeight="false" outlineLevel="0" collapsed="false">
      <c r="A528" s="145" t="s">
        <v>868</v>
      </c>
      <c r="B528" s="128" t="n">
        <v>905</v>
      </c>
      <c r="C528" s="133" t="s">
        <v>827</v>
      </c>
      <c r="D528" s="133" t="s">
        <v>437</v>
      </c>
      <c r="E528" s="129" t="s">
        <v>869</v>
      </c>
      <c r="F528" s="146"/>
      <c r="G528" s="130" t="n">
        <f aca="false">G529</f>
        <v>17079000</v>
      </c>
      <c r="H528" s="142" t="n">
        <f aca="false">H529</f>
        <v>17134000</v>
      </c>
      <c r="I528" s="143" t="n">
        <f aca="false">I529</f>
        <v>17183000</v>
      </c>
    </row>
    <row r="529" s="139" customFormat="true" ht="16.5" hidden="false" customHeight="false" outlineLevel="0" collapsed="false">
      <c r="A529" s="127" t="s">
        <v>702</v>
      </c>
      <c r="B529" s="128" t="n">
        <v>905</v>
      </c>
      <c r="C529" s="133" t="s">
        <v>827</v>
      </c>
      <c r="D529" s="133" t="s">
        <v>437</v>
      </c>
      <c r="E529" s="129" t="s">
        <v>869</v>
      </c>
      <c r="F529" s="146" t="n">
        <v>610</v>
      </c>
      <c r="G529" s="130" t="n">
        <v>17079000</v>
      </c>
      <c r="H529" s="142" t="n">
        <v>17134000</v>
      </c>
      <c r="I529" s="143" t="n">
        <v>17183000</v>
      </c>
    </row>
    <row r="530" s="139" customFormat="true" ht="33" hidden="false" customHeight="false" outlineLevel="0" collapsed="false">
      <c r="A530" s="145" t="s">
        <v>525</v>
      </c>
      <c r="B530" s="128" t="n">
        <v>905</v>
      </c>
      <c r="C530" s="133" t="s">
        <v>827</v>
      </c>
      <c r="D530" s="133" t="s">
        <v>437</v>
      </c>
      <c r="E530" s="129" t="s">
        <v>870</v>
      </c>
      <c r="F530" s="146"/>
      <c r="G530" s="130" t="n">
        <f aca="false">G531</f>
        <v>429000</v>
      </c>
      <c r="H530" s="142" t="n">
        <f aca="false">H531</f>
        <v>470000</v>
      </c>
      <c r="I530" s="143" t="n">
        <f aca="false">I531</f>
        <v>495000</v>
      </c>
    </row>
    <row r="531" s="139" customFormat="true" ht="16.5" hidden="false" customHeight="false" outlineLevel="0" collapsed="false">
      <c r="A531" s="127" t="s">
        <v>702</v>
      </c>
      <c r="B531" s="128" t="n">
        <v>905</v>
      </c>
      <c r="C531" s="133" t="s">
        <v>827</v>
      </c>
      <c r="D531" s="133" t="s">
        <v>437</v>
      </c>
      <c r="E531" s="129" t="s">
        <v>870</v>
      </c>
      <c r="F531" s="146" t="n">
        <v>610</v>
      </c>
      <c r="G531" s="130" t="n">
        <f aca="false">430000-1000</f>
        <v>429000</v>
      </c>
      <c r="H531" s="142" t="n">
        <v>470000</v>
      </c>
      <c r="I531" s="143" t="n">
        <v>495000</v>
      </c>
    </row>
    <row r="532" s="139" customFormat="true" ht="33" hidden="false" customHeight="false" outlineLevel="0" collapsed="false">
      <c r="A532" s="127" t="s">
        <v>703</v>
      </c>
      <c r="B532" s="128" t="n">
        <v>905</v>
      </c>
      <c r="C532" s="133" t="s">
        <v>827</v>
      </c>
      <c r="D532" s="133" t="s">
        <v>437</v>
      </c>
      <c r="E532" s="129" t="s">
        <v>871</v>
      </c>
      <c r="F532" s="146"/>
      <c r="G532" s="130" t="n">
        <f aca="false">G533</f>
        <v>716000</v>
      </c>
      <c r="H532" s="142" t="n">
        <f aca="false">H533</f>
        <v>808000</v>
      </c>
      <c r="I532" s="143" t="n">
        <f aca="false">I533</f>
        <v>847000</v>
      </c>
    </row>
    <row r="533" s="139" customFormat="true" ht="16.5" hidden="false" customHeight="false" outlineLevel="0" collapsed="false">
      <c r="A533" s="127" t="s">
        <v>702</v>
      </c>
      <c r="B533" s="128" t="n">
        <v>905</v>
      </c>
      <c r="C533" s="133" t="s">
        <v>827</v>
      </c>
      <c r="D533" s="133" t="s">
        <v>437</v>
      </c>
      <c r="E533" s="129" t="s">
        <v>871</v>
      </c>
      <c r="F533" s="146" t="n">
        <v>610</v>
      </c>
      <c r="G533" s="130" t="n">
        <v>716000</v>
      </c>
      <c r="H533" s="142" t="n">
        <v>808000</v>
      </c>
      <c r="I533" s="143" t="n">
        <v>847000</v>
      </c>
    </row>
    <row r="534" s="139" customFormat="true" ht="33" hidden="true" customHeight="false" outlineLevel="0" collapsed="false">
      <c r="A534" s="145" t="s">
        <v>872</v>
      </c>
      <c r="B534" s="128" t="n">
        <v>905</v>
      </c>
      <c r="C534" s="133" t="s">
        <v>827</v>
      </c>
      <c r="D534" s="133" t="s">
        <v>437</v>
      </c>
      <c r="E534" s="129" t="s">
        <v>873</v>
      </c>
      <c r="F534" s="146"/>
      <c r="G534" s="130" t="n">
        <f aca="false">G535</f>
        <v>0</v>
      </c>
      <c r="H534" s="142" t="n">
        <f aca="false">H535</f>
        <v>0</v>
      </c>
      <c r="I534" s="143" t="n">
        <f aca="false">I535</f>
        <v>0</v>
      </c>
    </row>
    <row r="535" s="139" customFormat="true" ht="16.5" hidden="true" customHeight="false" outlineLevel="0" collapsed="false">
      <c r="A535" s="127" t="s">
        <v>702</v>
      </c>
      <c r="B535" s="128" t="n">
        <v>905</v>
      </c>
      <c r="C535" s="133" t="s">
        <v>827</v>
      </c>
      <c r="D535" s="133" t="s">
        <v>437</v>
      </c>
      <c r="E535" s="129" t="s">
        <v>873</v>
      </c>
      <c r="F535" s="146" t="n">
        <v>610</v>
      </c>
      <c r="G535" s="130"/>
      <c r="H535" s="142"/>
      <c r="I535" s="143"/>
    </row>
    <row r="536" s="139" customFormat="true" ht="33" hidden="true" customHeight="false" outlineLevel="0" collapsed="false">
      <c r="A536" s="140" t="s">
        <v>874</v>
      </c>
      <c r="B536" s="128" t="n">
        <v>905</v>
      </c>
      <c r="C536" s="133" t="s">
        <v>827</v>
      </c>
      <c r="D536" s="133" t="s">
        <v>437</v>
      </c>
      <c r="E536" s="129" t="s">
        <v>875</v>
      </c>
      <c r="F536" s="146"/>
      <c r="G536" s="130" t="n">
        <f aca="false">G537</f>
        <v>0</v>
      </c>
      <c r="H536" s="142" t="n">
        <f aca="false">H537</f>
        <v>0</v>
      </c>
      <c r="I536" s="143" t="n">
        <f aca="false">I537</f>
        <v>0</v>
      </c>
    </row>
    <row r="537" s="139" customFormat="true" ht="16.5" hidden="true" customHeight="false" outlineLevel="0" collapsed="false">
      <c r="A537" s="127" t="s">
        <v>702</v>
      </c>
      <c r="B537" s="128" t="n">
        <v>905</v>
      </c>
      <c r="C537" s="133" t="s">
        <v>827</v>
      </c>
      <c r="D537" s="133" t="s">
        <v>437</v>
      </c>
      <c r="E537" s="129" t="s">
        <v>875</v>
      </c>
      <c r="F537" s="146" t="n">
        <v>610</v>
      </c>
      <c r="G537" s="130"/>
      <c r="H537" s="142"/>
      <c r="I537" s="143"/>
    </row>
    <row r="538" s="139" customFormat="true" ht="33" hidden="false" customHeight="false" outlineLevel="0" collapsed="false">
      <c r="A538" s="127" t="s">
        <v>819</v>
      </c>
      <c r="B538" s="128" t="n">
        <v>905</v>
      </c>
      <c r="C538" s="133" t="s">
        <v>827</v>
      </c>
      <c r="D538" s="133" t="s">
        <v>437</v>
      </c>
      <c r="E538" s="129" t="s">
        <v>876</v>
      </c>
      <c r="F538" s="146"/>
      <c r="G538" s="130" t="n">
        <f aca="false">G539</f>
        <v>1956000</v>
      </c>
      <c r="H538" s="142"/>
      <c r="I538" s="143"/>
    </row>
    <row r="539" s="139" customFormat="true" ht="16.5" hidden="false" customHeight="false" outlineLevel="0" collapsed="false">
      <c r="A539" s="127" t="s">
        <v>702</v>
      </c>
      <c r="B539" s="128" t="n">
        <v>905</v>
      </c>
      <c r="C539" s="133" t="s">
        <v>827</v>
      </c>
      <c r="D539" s="133" t="s">
        <v>437</v>
      </c>
      <c r="E539" s="129" t="s">
        <v>876</v>
      </c>
      <c r="F539" s="146" t="n">
        <v>610</v>
      </c>
      <c r="G539" s="130" t="n">
        <v>1956000</v>
      </c>
      <c r="H539" s="142"/>
      <c r="I539" s="143"/>
    </row>
    <row r="540" s="139" customFormat="true" ht="16.5" hidden="false" customHeight="false" outlineLevel="0" collapsed="false">
      <c r="A540" s="127" t="s">
        <v>877</v>
      </c>
      <c r="B540" s="128" t="n">
        <v>905</v>
      </c>
      <c r="C540" s="133" t="s">
        <v>827</v>
      </c>
      <c r="D540" s="133" t="s">
        <v>437</v>
      </c>
      <c r="E540" s="129" t="s">
        <v>878</v>
      </c>
      <c r="F540" s="146"/>
      <c r="G540" s="130" t="n">
        <f aca="false">G541</f>
        <v>35100</v>
      </c>
      <c r="H540" s="142"/>
      <c r="I540" s="143"/>
    </row>
    <row r="541" s="139" customFormat="true" ht="16.5" hidden="false" customHeight="false" outlineLevel="0" collapsed="false">
      <c r="A541" s="127" t="s">
        <v>702</v>
      </c>
      <c r="B541" s="128" t="n">
        <v>905</v>
      </c>
      <c r="C541" s="133" t="s">
        <v>827</v>
      </c>
      <c r="D541" s="133" t="s">
        <v>437</v>
      </c>
      <c r="E541" s="129" t="s">
        <v>878</v>
      </c>
      <c r="F541" s="146" t="n">
        <v>610</v>
      </c>
      <c r="G541" s="130" t="n">
        <v>35100</v>
      </c>
      <c r="H541" s="142"/>
      <c r="I541" s="143"/>
    </row>
    <row r="542" s="139" customFormat="true" ht="16.5" hidden="false" customHeight="false" outlineLevel="0" collapsed="false">
      <c r="A542" s="145" t="s">
        <v>879</v>
      </c>
      <c r="B542" s="128" t="n">
        <v>905</v>
      </c>
      <c r="C542" s="133" t="s">
        <v>827</v>
      </c>
      <c r="D542" s="133" t="s">
        <v>437</v>
      </c>
      <c r="E542" s="129" t="s">
        <v>880</v>
      </c>
      <c r="F542" s="146"/>
      <c r="G542" s="130" t="n">
        <f aca="false">G543+G547+G552+G550+G556+G554+G558</f>
        <v>1053000</v>
      </c>
      <c r="H542" s="142" t="n">
        <f aca="false">H543+H547+H552+H550+H556</f>
        <v>950000</v>
      </c>
      <c r="I542" s="143" t="n">
        <f aca="false">I543+I547+I552+I550+I556</f>
        <v>987000</v>
      </c>
    </row>
    <row r="543" s="139" customFormat="true" ht="49.5" hidden="false" customHeight="false" outlineLevel="0" collapsed="false">
      <c r="A543" s="145" t="s">
        <v>881</v>
      </c>
      <c r="B543" s="128" t="n">
        <v>905</v>
      </c>
      <c r="C543" s="133" t="s">
        <v>827</v>
      </c>
      <c r="D543" s="133" t="s">
        <v>437</v>
      </c>
      <c r="E543" s="129" t="s">
        <v>882</v>
      </c>
      <c r="F543" s="146"/>
      <c r="G543" s="130" t="n">
        <f aca="false">G544+G545+G546</f>
        <v>673000</v>
      </c>
      <c r="H543" s="142" t="n">
        <f aca="false">H544+H545+H546</f>
        <v>680000</v>
      </c>
      <c r="I543" s="143" t="n">
        <f aca="false">I544+I545+I546</f>
        <v>687000</v>
      </c>
    </row>
    <row r="544" s="139" customFormat="true" ht="18.75" hidden="false" customHeight="true" outlineLevel="0" collapsed="false">
      <c r="A544" s="152" t="s">
        <v>545</v>
      </c>
      <c r="B544" s="128" t="n">
        <v>905</v>
      </c>
      <c r="C544" s="133" t="s">
        <v>827</v>
      </c>
      <c r="D544" s="133" t="s">
        <v>437</v>
      </c>
      <c r="E544" s="129" t="s">
        <v>882</v>
      </c>
      <c r="F544" s="146" t="n">
        <v>110</v>
      </c>
      <c r="G544" s="130" t="n">
        <v>315000</v>
      </c>
      <c r="H544" s="142" t="n">
        <v>315000</v>
      </c>
      <c r="I544" s="143" t="n">
        <v>315000</v>
      </c>
    </row>
    <row r="545" s="139" customFormat="true" ht="33" hidden="false" customHeight="false" outlineLevel="0" collapsed="false">
      <c r="A545" s="127" t="s">
        <v>450</v>
      </c>
      <c r="B545" s="128" t="n">
        <v>905</v>
      </c>
      <c r="C545" s="133" t="s">
        <v>827</v>
      </c>
      <c r="D545" s="133" t="s">
        <v>437</v>
      </c>
      <c r="E545" s="129" t="s">
        <v>882</v>
      </c>
      <c r="F545" s="146" t="n">
        <v>240</v>
      </c>
      <c r="G545" s="130" t="n">
        <v>190000</v>
      </c>
      <c r="H545" s="142" t="n">
        <v>197000</v>
      </c>
      <c r="I545" s="143" t="n">
        <v>204000</v>
      </c>
    </row>
    <row r="546" s="139" customFormat="true" ht="16.5" hidden="false" customHeight="false" outlineLevel="0" collapsed="false">
      <c r="A546" s="127" t="s">
        <v>452</v>
      </c>
      <c r="B546" s="128" t="n">
        <v>905</v>
      </c>
      <c r="C546" s="133" t="s">
        <v>827</v>
      </c>
      <c r="D546" s="133" t="s">
        <v>437</v>
      </c>
      <c r="E546" s="129" t="s">
        <v>882</v>
      </c>
      <c r="F546" s="146" t="n">
        <v>850</v>
      </c>
      <c r="G546" s="130" t="n">
        <v>168000</v>
      </c>
      <c r="H546" s="142" t="n">
        <v>168000</v>
      </c>
      <c r="I546" s="143" t="n">
        <v>168000</v>
      </c>
    </row>
    <row r="547" s="139" customFormat="true" ht="33" hidden="false" customHeight="false" outlineLevel="0" collapsed="false">
      <c r="A547" s="145" t="s">
        <v>525</v>
      </c>
      <c r="B547" s="128" t="n">
        <v>905</v>
      </c>
      <c r="C547" s="133" t="s">
        <v>827</v>
      </c>
      <c r="D547" s="133" t="s">
        <v>437</v>
      </c>
      <c r="E547" s="129" t="s">
        <v>883</v>
      </c>
      <c r="F547" s="146"/>
      <c r="G547" s="130" t="n">
        <f aca="false">G548+G549</f>
        <v>155000</v>
      </c>
      <c r="H547" s="142" t="n">
        <f aca="false">H548+H549</f>
        <v>155000</v>
      </c>
      <c r="I547" s="143" t="n">
        <f aca="false">I548+I549</f>
        <v>170000</v>
      </c>
    </row>
    <row r="548" s="139" customFormat="true" ht="33.75" hidden="false" customHeight="true" outlineLevel="0" collapsed="false">
      <c r="A548" s="127" t="s">
        <v>450</v>
      </c>
      <c r="B548" s="128" t="n">
        <v>905</v>
      </c>
      <c r="C548" s="133" t="s">
        <v>827</v>
      </c>
      <c r="D548" s="133" t="s">
        <v>437</v>
      </c>
      <c r="E548" s="129" t="s">
        <v>883</v>
      </c>
      <c r="F548" s="146" t="n">
        <v>240</v>
      </c>
      <c r="G548" s="130" t="n">
        <v>155000</v>
      </c>
      <c r="H548" s="142" t="n">
        <v>155000</v>
      </c>
      <c r="I548" s="143" t="n">
        <v>170000</v>
      </c>
    </row>
    <row r="549" s="139" customFormat="true" ht="16.5" hidden="true" customHeight="false" outlineLevel="0" collapsed="false">
      <c r="A549" s="127" t="s">
        <v>702</v>
      </c>
      <c r="B549" s="128" t="n">
        <v>905</v>
      </c>
      <c r="C549" s="133" t="s">
        <v>827</v>
      </c>
      <c r="D549" s="133" t="s">
        <v>437</v>
      </c>
      <c r="E549" s="129" t="s">
        <v>883</v>
      </c>
      <c r="F549" s="146" t="n">
        <v>610</v>
      </c>
      <c r="G549" s="130"/>
      <c r="H549" s="142"/>
      <c r="I549" s="143"/>
    </row>
    <row r="550" s="139" customFormat="true" ht="33" hidden="true" customHeight="false" outlineLevel="0" collapsed="false">
      <c r="A550" s="145" t="s">
        <v>703</v>
      </c>
      <c r="B550" s="128" t="n">
        <v>905</v>
      </c>
      <c r="C550" s="133" t="s">
        <v>827</v>
      </c>
      <c r="D550" s="133" t="s">
        <v>437</v>
      </c>
      <c r="E550" s="129" t="s">
        <v>884</v>
      </c>
      <c r="F550" s="146"/>
      <c r="G550" s="130" t="n">
        <f aca="false">G551</f>
        <v>0</v>
      </c>
      <c r="H550" s="142" t="n">
        <f aca="false">H551</f>
        <v>0</v>
      </c>
      <c r="I550" s="143" t="n">
        <f aca="false">I551</f>
        <v>0</v>
      </c>
    </row>
    <row r="551" s="139" customFormat="true" ht="33" hidden="true" customHeight="false" outlineLevel="0" collapsed="false">
      <c r="A551" s="127" t="s">
        <v>450</v>
      </c>
      <c r="B551" s="128" t="n">
        <v>905</v>
      </c>
      <c r="C551" s="133" t="s">
        <v>827</v>
      </c>
      <c r="D551" s="133" t="s">
        <v>437</v>
      </c>
      <c r="E551" s="129" t="s">
        <v>884</v>
      </c>
      <c r="F551" s="146" t="n">
        <v>240</v>
      </c>
      <c r="G551" s="130"/>
      <c r="H551" s="142"/>
      <c r="I551" s="143"/>
    </row>
    <row r="552" s="139" customFormat="true" ht="16.5" hidden="false" customHeight="false" outlineLevel="0" collapsed="false">
      <c r="A552" s="152" t="s">
        <v>885</v>
      </c>
      <c r="B552" s="128" t="n">
        <v>905</v>
      </c>
      <c r="C552" s="133" t="s">
        <v>827</v>
      </c>
      <c r="D552" s="133" t="s">
        <v>437</v>
      </c>
      <c r="E552" s="129" t="s">
        <v>886</v>
      </c>
      <c r="F552" s="146"/>
      <c r="G552" s="130" t="n">
        <f aca="false">G553</f>
        <v>105000</v>
      </c>
      <c r="H552" s="142" t="n">
        <f aca="false">H553</f>
        <v>115000</v>
      </c>
      <c r="I552" s="143" t="n">
        <f aca="false">I553</f>
        <v>130000</v>
      </c>
    </row>
    <row r="553" s="139" customFormat="true" ht="16.5" hidden="false" customHeight="false" outlineLevel="0" collapsed="false">
      <c r="A553" s="145" t="s">
        <v>690</v>
      </c>
      <c r="B553" s="128" t="n">
        <v>905</v>
      </c>
      <c r="C553" s="133" t="s">
        <v>827</v>
      </c>
      <c r="D553" s="133" t="s">
        <v>437</v>
      </c>
      <c r="E553" s="129" t="s">
        <v>886</v>
      </c>
      <c r="F553" s="146" t="n">
        <v>620</v>
      </c>
      <c r="G553" s="130" t="n">
        <v>105000</v>
      </c>
      <c r="H553" s="142" t="n">
        <v>115000</v>
      </c>
      <c r="I553" s="143" t="n">
        <v>130000</v>
      </c>
    </row>
    <row r="554" s="139" customFormat="true" ht="33" hidden="false" customHeight="false" outlineLevel="0" collapsed="false">
      <c r="A554" s="127" t="s">
        <v>819</v>
      </c>
      <c r="B554" s="128" t="n">
        <v>905</v>
      </c>
      <c r="C554" s="133" t="s">
        <v>827</v>
      </c>
      <c r="D554" s="133" t="s">
        <v>437</v>
      </c>
      <c r="E554" s="129" t="s">
        <v>887</v>
      </c>
      <c r="F554" s="146"/>
      <c r="G554" s="130" t="n">
        <f aca="false">G555</f>
        <v>20000</v>
      </c>
      <c r="H554" s="142"/>
      <c r="I554" s="143"/>
    </row>
    <row r="555" s="139" customFormat="true" ht="16.5" hidden="false" customHeight="false" outlineLevel="0" collapsed="false">
      <c r="A555" s="152" t="s">
        <v>545</v>
      </c>
      <c r="B555" s="128" t="n">
        <v>905</v>
      </c>
      <c r="C555" s="133" t="s">
        <v>827</v>
      </c>
      <c r="D555" s="133" t="s">
        <v>437</v>
      </c>
      <c r="E555" s="129" t="s">
        <v>887</v>
      </c>
      <c r="F555" s="146" t="n">
        <v>110</v>
      </c>
      <c r="G555" s="130" t="n">
        <f aca="false">15400+4600</f>
        <v>20000</v>
      </c>
      <c r="H555" s="142"/>
      <c r="I555" s="143"/>
    </row>
    <row r="556" s="139" customFormat="true" ht="16.5" hidden="true" customHeight="false" outlineLevel="0" collapsed="false">
      <c r="A556" s="145" t="s">
        <v>828</v>
      </c>
      <c r="B556" s="128" t="n">
        <v>905</v>
      </c>
      <c r="C556" s="133" t="s">
        <v>827</v>
      </c>
      <c r="D556" s="133" t="s">
        <v>437</v>
      </c>
      <c r="E556" s="129" t="s">
        <v>888</v>
      </c>
      <c r="F556" s="146"/>
      <c r="G556" s="130" t="n">
        <f aca="false">G557</f>
        <v>0</v>
      </c>
      <c r="H556" s="142" t="n">
        <f aca="false">H557</f>
        <v>0</v>
      </c>
      <c r="I556" s="143" t="n">
        <f aca="false">I557</f>
        <v>0</v>
      </c>
    </row>
    <row r="557" s="139" customFormat="true" ht="16.5" hidden="true" customHeight="false" outlineLevel="0" collapsed="false">
      <c r="A557" s="127" t="s">
        <v>702</v>
      </c>
      <c r="B557" s="128" t="n">
        <v>905</v>
      </c>
      <c r="C557" s="133" t="s">
        <v>827</v>
      </c>
      <c r="D557" s="133" t="s">
        <v>437</v>
      </c>
      <c r="E557" s="129" t="s">
        <v>888</v>
      </c>
      <c r="F557" s="146" t="n">
        <v>610</v>
      </c>
      <c r="G557" s="130"/>
      <c r="H557" s="142"/>
      <c r="I557" s="143"/>
    </row>
    <row r="558" s="139" customFormat="true" ht="16.5" hidden="false" customHeight="false" outlineLevel="0" collapsed="false">
      <c r="A558" s="127" t="s">
        <v>877</v>
      </c>
      <c r="B558" s="128" t="n">
        <v>905</v>
      </c>
      <c r="C558" s="133" t="s">
        <v>827</v>
      </c>
      <c r="D558" s="133" t="s">
        <v>437</v>
      </c>
      <c r="E558" s="129" t="s">
        <v>889</v>
      </c>
      <c r="F558" s="146"/>
      <c r="G558" s="130" t="n">
        <f aca="false">G559</f>
        <v>100000</v>
      </c>
      <c r="H558" s="142"/>
      <c r="I558" s="143"/>
    </row>
    <row r="559" s="139" customFormat="true" ht="16.5" hidden="false" customHeight="false" outlineLevel="0" collapsed="false">
      <c r="A559" s="145" t="s">
        <v>690</v>
      </c>
      <c r="B559" s="128" t="n">
        <v>905</v>
      </c>
      <c r="C559" s="133" t="s">
        <v>827</v>
      </c>
      <c r="D559" s="133" t="s">
        <v>437</v>
      </c>
      <c r="E559" s="129" t="s">
        <v>889</v>
      </c>
      <c r="F559" s="146" t="n">
        <v>620</v>
      </c>
      <c r="G559" s="130" t="n">
        <v>100000</v>
      </c>
      <c r="H559" s="142"/>
      <c r="I559" s="143"/>
    </row>
    <row r="560" s="139" customFormat="true" ht="16.5" hidden="false" customHeight="false" outlineLevel="0" collapsed="false">
      <c r="A560" s="172" t="s">
        <v>780</v>
      </c>
      <c r="B560" s="128" t="n">
        <v>905</v>
      </c>
      <c r="C560" s="133" t="s">
        <v>827</v>
      </c>
      <c r="D560" s="133" t="s">
        <v>437</v>
      </c>
      <c r="E560" s="129" t="s">
        <v>781</v>
      </c>
      <c r="F560" s="146"/>
      <c r="G560" s="130" t="n">
        <f aca="false">G561+G566+G575</f>
        <v>696000</v>
      </c>
      <c r="H560" s="142" t="n">
        <f aca="false">H561+H566+H575</f>
        <v>761000</v>
      </c>
      <c r="I560" s="143" t="n">
        <f aca="false">I561+I566+I575</f>
        <v>776000</v>
      </c>
    </row>
    <row r="561" s="139" customFormat="true" ht="16.5" hidden="true" customHeight="false" outlineLevel="0" collapsed="false">
      <c r="A561" s="173" t="s">
        <v>821</v>
      </c>
      <c r="B561" s="128" t="n">
        <v>905</v>
      </c>
      <c r="C561" s="133" t="s">
        <v>827</v>
      </c>
      <c r="D561" s="133" t="s">
        <v>437</v>
      </c>
      <c r="E561" s="180" t="s">
        <v>822</v>
      </c>
      <c r="F561" s="146"/>
      <c r="G561" s="130" t="n">
        <f aca="false">G562+G564</f>
        <v>0</v>
      </c>
      <c r="H561" s="142" t="n">
        <f aca="false">H562+H564</f>
        <v>0</v>
      </c>
      <c r="I561" s="143" t="n">
        <f aca="false">I562+I564</f>
        <v>0</v>
      </c>
    </row>
    <row r="562" s="139" customFormat="true" ht="16.5" hidden="true" customHeight="false" outlineLevel="0" collapsed="false">
      <c r="A562" s="145" t="s">
        <v>825</v>
      </c>
      <c r="B562" s="128" t="n">
        <v>905</v>
      </c>
      <c r="C562" s="133" t="s">
        <v>827</v>
      </c>
      <c r="D562" s="133" t="s">
        <v>437</v>
      </c>
      <c r="E562" s="129" t="s">
        <v>826</v>
      </c>
      <c r="F562" s="146"/>
      <c r="G562" s="130" t="n">
        <f aca="false">G563</f>
        <v>0</v>
      </c>
      <c r="H562" s="142" t="n">
        <f aca="false">H563</f>
        <v>0</v>
      </c>
      <c r="I562" s="143" t="n">
        <f aca="false">I563</f>
        <v>0</v>
      </c>
    </row>
    <row r="563" s="139" customFormat="true" ht="16.5" hidden="true" customHeight="false" outlineLevel="0" collapsed="false">
      <c r="A563" s="127" t="s">
        <v>702</v>
      </c>
      <c r="B563" s="128" t="n">
        <v>905</v>
      </c>
      <c r="C563" s="133" t="s">
        <v>827</v>
      </c>
      <c r="D563" s="133" t="s">
        <v>437</v>
      </c>
      <c r="E563" s="129" t="s">
        <v>826</v>
      </c>
      <c r="F563" s="146" t="n">
        <v>610</v>
      </c>
      <c r="G563" s="130"/>
      <c r="H563" s="142"/>
      <c r="I563" s="143"/>
    </row>
    <row r="564" s="139" customFormat="true" ht="16.5" hidden="true" customHeight="false" outlineLevel="0" collapsed="false">
      <c r="A564" s="145" t="s">
        <v>828</v>
      </c>
      <c r="B564" s="128" t="n">
        <v>905</v>
      </c>
      <c r="C564" s="133" t="s">
        <v>827</v>
      </c>
      <c r="D564" s="133" t="s">
        <v>437</v>
      </c>
      <c r="E564" s="129" t="s">
        <v>829</v>
      </c>
      <c r="F564" s="146"/>
      <c r="G564" s="130" t="n">
        <f aca="false">G565</f>
        <v>0</v>
      </c>
      <c r="H564" s="142" t="n">
        <f aca="false">H565</f>
        <v>0</v>
      </c>
      <c r="I564" s="143" t="n">
        <f aca="false">I565</f>
        <v>0</v>
      </c>
    </row>
    <row r="565" s="139" customFormat="true" ht="16.5" hidden="true" customHeight="false" outlineLevel="0" collapsed="false">
      <c r="A565" s="127" t="s">
        <v>702</v>
      </c>
      <c r="B565" s="128" t="n">
        <v>905</v>
      </c>
      <c r="C565" s="133" t="s">
        <v>827</v>
      </c>
      <c r="D565" s="133" t="s">
        <v>437</v>
      </c>
      <c r="E565" s="129" t="s">
        <v>829</v>
      </c>
      <c r="F565" s="146" t="n">
        <v>610</v>
      </c>
      <c r="G565" s="130"/>
      <c r="H565" s="142"/>
      <c r="I565" s="143"/>
    </row>
    <row r="566" s="139" customFormat="true" ht="16.5" hidden="false" customHeight="false" outlineLevel="0" collapsed="false">
      <c r="A566" s="173" t="s">
        <v>890</v>
      </c>
      <c r="B566" s="128" t="n">
        <v>905</v>
      </c>
      <c r="C566" s="133" t="s">
        <v>827</v>
      </c>
      <c r="D566" s="133" t="s">
        <v>437</v>
      </c>
      <c r="E566" s="129" t="s">
        <v>891</v>
      </c>
      <c r="F566" s="146"/>
      <c r="G566" s="130" t="n">
        <f aca="false">G567+G569+G571+G573</f>
        <v>520000</v>
      </c>
      <c r="H566" s="142" t="n">
        <f aca="false">H567+H569+H571+H573</f>
        <v>561000</v>
      </c>
      <c r="I566" s="143" t="n">
        <f aca="false">I567+I569+I571+I573</f>
        <v>566000</v>
      </c>
    </row>
    <row r="567" s="139" customFormat="true" ht="33" hidden="false" customHeight="false" outlineLevel="0" collapsed="false">
      <c r="A567" s="173" t="s">
        <v>525</v>
      </c>
      <c r="B567" s="128" t="n">
        <v>905</v>
      </c>
      <c r="C567" s="133" t="s">
        <v>827</v>
      </c>
      <c r="D567" s="133" t="s">
        <v>437</v>
      </c>
      <c r="E567" s="129" t="s">
        <v>892</v>
      </c>
      <c r="F567" s="146"/>
      <c r="G567" s="130" t="n">
        <f aca="false">G568</f>
        <v>520000</v>
      </c>
      <c r="H567" s="142" t="n">
        <f aca="false">H568</f>
        <v>520000</v>
      </c>
      <c r="I567" s="143" t="n">
        <f aca="false">I568</f>
        <v>525000</v>
      </c>
    </row>
    <row r="568" s="139" customFormat="true" ht="16.5" hidden="false" customHeight="false" outlineLevel="0" collapsed="false">
      <c r="A568" s="127" t="s">
        <v>702</v>
      </c>
      <c r="B568" s="128" t="n">
        <v>905</v>
      </c>
      <c r="C568" s="133" t="s">
        <v>827</v>
      </c>
      <c r="D568" s="133" t="s">
        <v>437</v>
      </c>
      <c r="E568" s="129" t="s">
        <v>892</v>
      </c>
      <c r="F568" s="146" t="n">
        <v>610</v>
      </c>
      <c r="G568" s="130" t="n">
        <v>520000</v>
      </c>
      <c r="H568" s="142" t="n">
        <v>520000</v>
      </c>
      <c r="I568" s="143" t="n">
        <v>525000</v>
      </c>
    </row>
    <row r="569" s="139" customFormat="true" ht="16.5" hidden="false" customHeight="false" outlineLevel="0" collapsed="false">
      <c r="A569" s="145" t="s">
        <v>756</v>
      </c>
      <c r="B569" s="128" t="n">
        <v>905</v>
      </c>
      <c r="C569" s="133" t="s">
        <v>827</v>
      </c>
      <c r="D569" s="133" t="s">
        <v>437</v>
      </c>
      <c r="E569" s="129" t="s">
        <v>893</v>
      </c>
      <c r="F569" s="146"/>
      <c r="G569" s="130" t="n">
        <f aca="false">G570</f>
        <v>0</v>
      </c>
      <c r="H569" s="142" t="n">
        <f aca="false">H570</f>
        <v>41000</v>
      </c>
      <c r="I569" s="143" t="n">
        <f aca="false">I570</f>
        <v>41000</v>
      </c>
    </row>
    <row r="570" s="139" customFormat="true" ht="16.5" hidden="false" customHeight="false" outlineLevel="0" collapsed="false">
      <c r="A570" s="127" t="s">
        <v>702</v>
      </c>
      <c r="B570" s="128" t="n">
        <v>905</v>
      </c>
      <c r="C570" s="133" t="s">
        <v>827</v>
      </c>
      <c r="D570" s="133" t="s">
        <v>437</v>
      </c>
      <c r="E570" s="129" t="s">
        <v>893</v>
      </c>
      <c r="F570" s="146" t="n">
        <v>610</v>
      </c>
      <c r="G570" s="130" t="n">
        <f aca="false">41000+16200-57200</f>
        <v>0</v>
      </c>
      <c r="H570" s="142" t="n">
        <v>41000</v>
      </c>
      <c r="I570" s="143" t="n">
        <v>41000</v>
      </c>
    </row>
    <row r="571" s="139" customFormat="true" ht="66" hidden="true" customHeight="false" outlineLevel="0" collapsed="false">
      <c r="A571" s="127" t="s">
        <v>894</v>
      </c>
      <c r="B571" s="128" t="n">
        <v>905</v>
      </c>
      <c r="C571" s="133" t="s">
        <v>827</v>
      </c>
      <c r="D571" s="133" t="s">
        <v>437</v>
      </c>
      <c r="E571" s="129" t="s">
        <v>895</v>
      </c>
      <c r="F571" s="146"/>
      <c r="G571" s="130" t="n">
        <f aca="false">G572</f>
        <v>0</v>
      </c>
      <c r="H571" s="142" t="n">
        <f aca="false">H572</f>
        <v>0</v>
      </c>
      <c r="I571" s="143" t="n">
        <f aca="false">I572</f>
        <v>0</v>
      </c>
    </row>
    <row r="572" s="139" customFormat="true" ht="18.75" hidden="true" customHeight="true" outlineLevel="0" collapsed="false">
      <c r="A572" s="127" t="s">
        <v>702</v>
      </c>
      <c r="B572" s="128" t="n">
        <v>905</v>
      </c>
      <c r="C572" s="133" t="s">
        <v>827</v>
      </c>
      <c r="D572" s="133" t="s">
        <v>437</v>
      </c>
      <c r="E572" s="129" t="s">
        <v>895</v>
      </c>
      <c r="F572" s="146" t="n">
        <v>610</v>
      </c>
      <c r="G572" s="130"/>
      <c r="H572" s="142"/>
      <c r="I572" s="143"/>
    </row>
    <row r="573" s="139" customFormat="true" ht="66" hidden="true" customHeight="false" outlineLevel="0" collapsed="false">
      <c r="A573" s="127" t="s">
        <v>896</v>
      </c>
      <c r="B573" s="128" t="n">
        <v>905</v>
      </c>
      <c r="C573" s="133" t="s">
        <v>827</v>
      </c>
      <c r="D573" s="133" t="s">
        <v>437</v>
      </c>
      <c r="E573" s="129" t="s">
        <v>897</v>
      </c>
      <c r="F573" s="146"/>
      <c r="G573" s="130" t="n">
        <f aca="false">G574</f>
        <v>0</v>
      </c>
      <c r="H573" s="142" t="n">
        <f aca="false">H574</f>
        <v>0</v>
      </c>
      <c r="I573" s="143" t="n">
        <f aca="false">I574</f>
        <v>0</v>
      </c>
    </row>
    <row r="574" s="139" customFormat="true" ht="18.75" hidden="true" customHeight="true" outlineLevel="0" collapsed="false">
      <c r="A574" s="127" t="s">
        <v>702</v>
      </c>
      <c r="B574" s="128" t="n">
        <v>905</v>
      </c>
      <c r="C574" s="133" t="s">
        <v>827</v>
      </c>
      <c r="D574" s="133" t="s">
        <v>437</v>
      </c>
      <c r="E574" s="129" t="s">
        <v>897</v>
      </c>
      <c r="F574" s="146" t="n">
        <v>610</v>
      </c>
      <c r="G574" s="130"/>
      <c r="H574" s="142"/>
      <c r="I574" s="143"/>
    </row>
    <row r="575" s="139" customFormat="true" ht="33" hidden="false" customHeight="false" outlineLevel="0" collapsed="false">
      <c r="A575" s="173" t="s">
        <v>782</v>
      </c>
      <c r="B575" s="128" t="n">
        <v>905</v>
      </c>
      <c r="C575" s="133" t="s">
        <v>827</v>
      </c>
      <c r="D575" s="133" t="s">
        <v>437</v>
      </c>
      <c r="E575" s="129" t="s">
        <v>783</v>
      </c>
      <c r="F575" s="146"/>
      <c r="G575" s="130" t="n">
        <f aca="false">G576</f>
        <v>176000</v>
      </c>
      <c r="H575" s="142" t="n">
        <f aca="false">H576</f>
        <v>200000</v>
      </c>
      <c r="I575" s="143" t="n">
        <f aca="false">I576</f>
        <v>210000</v>
      </c>
    </row>
    <row r="576" s="139" customFormat="true" ht="33" hidden="false" customHeight="false" outlineLevel="0" collapsed="false">
      <c r="A576" s="173" t="s">
        <v>784</v>
      </c>
      <c r="B576" s="128" t="n">
        <v>905</v>
      </c>
      <c r="C576" s="133" t="s">
        <v>827</v>
      </c>
      <c r="D576" s="133" t="s">
        <v>437</v>
      </c>
      <c r="E576" s="129" t="s">
        <v>785</v>
      </c>
      <c r="F576" s="146"/>
      <c r="G576" s="130" t="n">
        <f aca="false">G577+G578</f>
        <v>176000</v>
      </c>
      <c r="H576" s="142" t="n">
        <f aca="false">H577+H578</f>
        <v>200000</v>
      </c>
      <c r="I576" s="143" t="n">
        <f aca="false">I577+I578</f>
        <v>210000</v>
      </c>
    </row>
    <row r="577" s="139" customFormat="true" ht="16.5" hidden="false" customHeight="false" outlineLevel="0" collapsed="false">
      <c r="A577" s="127" t="s">
        <v>702</v>
      </c>
      <c r="B577" s="128" t="n">
        <v>905</v>
      </c>
      <c r="C577" s="133" t="s">
        <v>827</v>
      </c>
      <c r="D577" s="133" t="s">
        <v>437</v>
      </c>
      <c r="E577" s="129" t="s">
        <v>785</v>
      </c>
      <c r="F577" s="146" t="n">
        <v>610</v>
      </c>
      <c r="G577" s="130" t="n">
        <v>161000</v>
      </c>
      <c r="H577" s="142" t="n">
        <v>185000</v>
      </c>
      <c r="I577" s="143" t="n">
        <v>200000</v>
      </c>
    </row>
    <row r="578" s="139" customFormat="true" ht="16.5" hidden="false" customHeight="false" outlineLevel="0" collapsed="false">
      <c r="A578" s="145" t="s">
        <v>690</v>
      </c>
      <c r="B578" s="128" t="n">
        <v>905</v>
      </c>
      <c r="C578" s="133" t="s">
        <v>827</v>
      </c>
      <c r="D578" s="133" t="s">
        <v>437</v>
      </c>
      <c r="E578" s="129" t="s">
        <v>785</v>
      </c>
      <c r="F578" s="146" t="n">
        <v>620</v>
      </c>
      <c r="G578" s="130" t="n">
        <v>15000</v>
      </c>
      <c r="H578" s="142" t="n">
        <v>15000</v>
      </c>
      <c r="I578" s="143" t="n">
        <v>10000</v>
      </c>
    </row>
    <row r="579" s="139" customFormat="true" ht="16.5" hidden="false" customHeight="false" outlineLevel="0" collapsed="false">
      <c r="A579" s="127" t="s">
        <v>898</v>
      </c>
      <c r="B579" s="128" t="n">
        <v>905</v>
      </c>
      <c r="C579" s="133" t="s">
        <v>827</v>
      </c>
      <c r="D579" s="133" t="s">
        <v>437</v>
      </c>
      <c r="E579" s="129" t="s">
        <v>899</v>
      </c>
      <c r="F579" s="146"/>
      <c r="G579" s="130" t="n">
        <f aca="false">G580</f>
        <v>1611000</v>
      </c>
      <c r="H579" s="142" t="n">
        <f aca="false">H580</f>
        <v>1523000</v>
      </c>
      <c r="I579" s="143" t="n">
        <f aca="false">I580</f>
        <v>1525000</v>
      </c>
    </row>
    <row r="580" s="139" customFormat="true" ht="16.5" hidden="false" customHeight="false" outlineLevel="0" collapsed="false">
      <c r="A580" s="127" t="s">
        <v>840</v>
      </c>
      <c r="B580" s="128" t="n">
        <v>905</v>
      </c>
      <c r="C580" s="133" t="s">
        <v>827</v>
      </c>
      <c r="D580" s="133" t="s">
        <v>437</v>
      </c>
      <c r="E580" s="129" t="s">
        <v>900</v>
      </c>
      <c r="F580" s="146"/>
      <c r="G580" s="130" t="n">
        <f aca="false">G581+G583+G585</f>
        <v>1611000</v>
      </c>
      <c r="H580" s="142" t="n">
        <f aca="false">H581+H583</f>
        <v>1523000</v>
      </c>
      <c r="I580" s="143" t="n">
        <f aca="false">I581+I583</f>
        <v>1525000</v>
      </c>
    </row>
    <row r="581" s="139" customFormat="true" ht="49.5" hidden="false" customHeight="false" outlineLevel="0" collapsed="false">
      <c r="A581" s="145" t="s">
        <v>901</v>
      </c>
      <c r="B581" s="128" t="n">
        <v>905</v>
      </c>
      <c r="C581" s="133" t="s">
        <v>827</v>
      </c>
      <c r="D581" s="133" t="s">
        <v>437</v>
      </c>
      <c r="E581" s="129" t="s">
        <v>902</v>
      </c>
      <c r="F581" s="146"/>
      <c r="G581" s="130" t="n">
        <f aca="false">G582</f>
        <v>1321000</v>
      </c>
      <c r="H581" s="142" t="n">
        <f aca="false">H582</f>
        <v>1323000</v>
      </c>
      <c r="I581" s="143" t="n">
        <f aca="false">I582</f>
        <v>1325000</v>
      </c>
    </row>
    <row r="582" s="139" customFormat="true" ht="16.5" hidden="false" customHeight="false" outlineLevel="0" collapsed="false">
      <c r="A582" s="127" t="s">
        <v>702</v>
      </c>
      <c r="B582" s="128" t="n">
        <v>905</v>
      </c>
      <c r="C582" s="133" t="s">
        <v>827</v>
      </c>
      <c r="D582" s="133" t="s">
        <v>437</v>
      </c>
      <c r="E582" s="129" t="s">
        <v>902</v>
      </c>
      <c r="F582" s="146" t="n">
        <v>610</v>
      </c>
      <c r="G582" s="130" t="n">
        <v>1321000</v>
      </c>
      <c r="H582" s="142" t="n">
        <v>1323000</v>
      </c>
      <c r="I582" s="143" t="n">
        <v>1325000</v>
      </c>
    </row>
    <row r="583" s="139" customFormat="true" ht="16.5" hidden="false" customHeight="false" outlineLevel="0" collapsed="false">
      <c r="A583" s="127" t="s">
        <v>843</v>
      </c>
      <c r="B583" s="128" t="n">
        <v>905</v>
      </c>
      <c r="C583" s="133" t="s">
        <v>827</v>
      </c>
      <c r="D583" s="133" t="s">
        <v>437</v>
      </c>
      <c r="E583" s="129" t="s">
        <v>903</v>
      </c>
      <c r="F583" s="146"/>
      <c r="G583" s="130" t="n">
        <f aca="false">G584</f>
        <v>200000</v>
      </c>
      <c r="H583" s="142" t="n">
        <f aca="false">H584</f>
        <v>200000</v>
      </c>
      <c r="I583" s="143" t="n">
        <f aca="false">I584</f>
        <v>200000</v>
      </c>
    </row>
    <row r="584" s="139" customFormat="true" ht="16.5" hidden="false" customHeight="false" outlineLevel="0" collapsed="false">
      <c r="A584" s="127" t="s">
        <v>702</v>
      </c>
      <c r="B584" s="128" t="n">
        <v>905</v>
      </c>
      <c r="C584" s="133" t="s">
        <v>827</v>
      </c>
      <c r="D584" s="133" t="s">
        <v>437</v>
      </c>
      <c r="E584" s="129" t="s">
        <v>903</v>
      </c>
      <c r="F584" s="146" t="n">
        <v>610</v>
      </c>
      <c r="G584" s="130" t="n">
        <f aca="false">200000+200000-200000</f>
        <v>200000</v>
      </c>
      <c r="H584" s="142" t="n">
        <v>200000</v>
      </c>
      <c r="I584" s="143" t="n">
        <v>200000</v>
      </c>
    </row>
    <row r="585" s="139" customFormat="true" ht="33" hidden="false" customHeight="false" outlineLevel="0" collapsed="false">
      <c r="A585" s="127" t="s">
        <v>819</v>
      </c>
      <c r="B585" s="128" t="n">
        <v>905</v>
      </c>
      <c r="C585" s="133" t="s">
        <v>827</v>
      </c>
      <c r="D585" s="133" t="s">
        <v>437</v>
      </c>
      <c r="E585" s="129" t="s">
        <v>904</v>
      </c>
      <c r="F585" s="146"/>
      <c r="G585" s="130" t="n">
        <f aca="false">G586</f>
        <v>90000</v>
      </c>
      <c r="H585" s="142"/>
      <c r="I585" s="143"/>
    </row>
    <row r="586" s="139" customFormat="true" ht="16.5" hidden="false" customHeight="false" outlineLevel="0" collapsed="false">
      <c r="A586" s="127" t="s">
        <v>702</v>
      </c>
      <c r="B586" s="128" t="n">
        <v>905</v>
      </c>
      <c r="C586" s="133" t="s">
        <v>827</v>
      </c>
      <c r="D586" s="133" t="s">
        <v>437</v>
      </c>
      <c r="E586" s="129" t="s">
        <v>904</v>
      </c>
      <c r="F586" s="146" t="n">
        <v>610</v>
      </c>
      <c r="G586" s="130" t="n">
        <v>90000</v>
      </c>
      <c r="H586" s="142"/>
      <c r="I586" s="143"/>
    </row>
    <row r="587" s="139" customFormat="true" ht="49.5" hidden="false" customHeight="false" outlineLevel="0" collapsed="false">
      <c r="A587" s="145" t="s">
        <v>792</v>
      </c>
      <c r="B587" s="128" t="n">
        <v>905</v>
      </c>
      <c r="C587" s="133" t="s">
        <v>827</v>
      </c>
      <c r="D587" s="133" t="s">
        <v>437</v>
      </c>
      <c r="E587" s="137" t="s">
        <v>793</v>
      </c>
      <c r="F587" s="146"/>
      <c r="G587" s="130" t="n">
        <f aca="false">G588</f>
        <v>6000</v>
      </c>
      <c r="H587" s="142" t="n">
        <f aca="false">H588</f>
        <v>6000</v>
      </c>
      <c r="I587" s="143" t="n">
        <f aca="false">I588</f>
        <v>6000</v>
      </c>
    </row>
    <row r="588" s="139" customFormat="true" ht="16.5" hidden="false" customHeight="false" outlineLevel="0" collapsed="false">
      <c r="A588" s="145" t="s">
        <v>794</v>
      </c>
      <c r="B588" s="128" t="n">
        <v>905</v>
      </c>
      <c r="C588" s="133" t="s">
        <v>827</v>
      </c>
      <c r="D588" s="133" t="s">
        <v>437</v>
      </c>
      <c r="E588" s="129" t="s">
        <v>795</v>
      </c>
      <c r="F588" s="146"/>
      <c r="G588" s="130" t="n">
        <f aca="false">G589</f>
        <v>6000</v>
      </c>
      <c r="H588" s="142" t="n">
        <f aca="false">H589</f>
        <v>6000</v>
      </c>
      <c r="I588" s="143" t="n">
        <f aca="false">I589</f>
        <v>6000</v>
      </c>
    </row>
    <row r="589" s="139" customFormat="true" ht="33" hidden="false" customHeight="false" outlineLevel="0" collapsed="false">
      <c r="A589" s="145" t="s">
        <v>796</v>
      </c>
      <c r="B589" s="128" t="n">
        <v>905</v>
      </c>
      <c r="C589" s="133" t="s">
        <v>827</v>
      </c>
      <c r="D589" s="133" t="s">
        <v>437</v>
      </c>
      <c r="E589" s="129" t="s">
        <v>797</v>
      </c>
      <c r="F589" s="146"/>
      <c r="G589" s="130" t="n">
        <f aca="false">G590</f>
        <v>6000</v>
      </c>
      <c r="H589" s="142" t="n">
        <f aca="false">H590</f>
        <v>6000</v>
      </c>
      <c r="I589" s="143" t="n">
        <f aca="false">I590</f>
        <v>6000</v>
      </c>
    </row>
    <row r="590" s="139" customFormat="true" ht="16.5" hidden="false" customHeight="false" outlineLevel="0" collapsed="false">
      <c r="A590" s="127" t="s">
        <v>702</v>
      </c>
      <c r="B590" s="128" t="n">
        <v>905</v>
      </c>
      <c r="C590" s="133" t="s">
        <v>827</v>
      </c>
      <c r="D590" s="133" t="s">
        <v>437</v>
      </c>
      <c r="E590" s="129" t="s">
        <v>797</v>
      </c>
      <c r="F590" s="146" t="n">
        <v>610</v>
      </c>
      <c r="G590" s="130" t="n">
        <v>6000</v>
      </c>
      <c r="H590" s="142" t="n">
        <v>6000</v>
      </c>
      <c r="I590" s="143" t="n">
        <v>6000</v>
      </c>
    </row>
    <row r="591" s="139" customFormat="true" ht="49.5" hidden="false" customHeight="false" outlineLevel="0" collapsed="false">
      <c r="A591" s="127" t="s">
        <v>527</v>
      </c>
      <c r="B591" s="128" t="n">
        <v>905</v>
      </c>
      <c r="C591" s="133" t="s">
        <v>827</v>
      </c>
      <c r="D591" s="133" t="s">
        <v>437</v>
      </c>
      <c r="E591" s="137" t="s">
        <v>528</v>
      </c>
      <c r="F591" s="146"/>
      <c r="G591" s="130" t="n">
        <f aca="false">G592+G596</f>
        <v>27000</v>
      </c>
      <c r="H591" s="142" t="n">
        <f aca="false">H592+H596</f>
        <v>17000</v>
      </c>
      <c r="I591" s="143" t="n">
        <f aca="false">I592+I596</f>
        <v>20000</v>
      </c>
    </row>
    <row r="592" s="139" customFormat="true" ht="33" hidden="false" customHeight="false" outlineLevel="0" collapsed="false">
      <c r="A592" s="153" t="s">
        <v>557</v>
      </c>
      <c r="B592" s="128" t="n">
        <v>905</v>
      </c>
      <c r="C592" s="133" t="s">
        <v>827</v>
      </c>
      <c r="D592" s="133" t="s">
        <v>437</v>
      </c>
      <c r="E592" s="129" t="s">
        <v>558</v>
      </c>
      <c r="F592" s="146"/>
      <c r="G592" s="130" t="n">
        <f aca="false">G593</f>
        <v>7000</v>
      </c>
      <c r="H592" s="142" t="n">
        <f aca="false">H593</f>
        <v>7000</v>
      </c>
      <c r="I592" s="143" t="n">
        <f aca="false">I593</f>
        <v>10000</v>
      </c>
    </row>
    <row r="593" s="139" customFormat="true" ht="16.5" hidden="false" customHeight="false" outlineLevel="0" collapsed="false">
      <c r="A593" s="153" t="s">
        <v>559</v>
      </c>
      <c r="B593" s="128" t="n">
        <v>905</v>
      </c>
      <c r="C593" s="133" t="s">
        <v>827</v>
      </c>
      <c r="D593" s="133" t="s">
        <v>437</v>
      </c>
      <c r="E593" s="129" t="s">
        <v>560</v>
      </c>
      <c r="F593" s="146"/>
      <c r="G593" s="130" t="n">
        <f aca="false">G594</f>
        <v>7000</v>
      </c>
      <c r="H593" s="142" t="n">
        <f aca="false">H594</f>
        <v>7000</v>
      </c>
      <c r="I593" s="143" t="n">
        <f aca="false">I594</f>
        <v>10000</v>
      </c>
    </row>
    <row r="594" s="139" customFormat="true" ht="33" hidden="false" customHeight="false" outlineLevel="0" collapsed="false">
      <c r="A594" s="153" t="s">
        <v>561</v>
      </c>
      <c r="B594" s="128" t="n">
        <v>905</v>
      </c>
      <c r="C594" s="133" t="s">
        <v>827</v>
      </c>
      <c r="D594" s="133" t="s">
        <v>437</v>
      </c>
      <c r="E594" s="129" t="s">
        <v>562</v>
      </c>
      <c r="F594" s="146"/>
      <c r="G594" s="130" t="n">
        <f aca="false">G595</f>
        <v>7000</v>
      </c>
      <c r="H594" s="142" t="n">
        <f aca="false">H595</f>
        <v>7000</v>
      </c>
      <c r="I594" s="143" t="n">
        <f aca="false">I595</f>
        <v>10000</v>
      </c>
    </row>
    <row r="595" s="139" customFormat="true" ht="16.5" hidden="false" customHeight="false" outlineLevel="0" collapsed="false">
      <c r="A595" s="127" t="s">
        <v>702</v>
      </c>
      <c r="B595" s="128" t="n">
        <v>905</v>
      </c>
      <c r="C595" s="133" t="s">
        <v>827</v>
      </c>
      <c r="D595" s="133" t="s">
        <v>437</v>
      </c>
      <c r="E595" s="129" t="s">
        <v>562</v>
      </c>
      <c r="F595" s="146" t="n">
        <v>610</v>
      </c>
      <c r="G595" s="130" t="n">
        <v>7000</v>
      </c>
      <c r="H595" s="142" t="n">
        <v>7000</v>
      </c>
      <c r="I595" s="143" t="n">
        <v>10000</v>
      </c>
    </row>
    <row r="596" s="139" customFormat="true" ht="33" hidden="false" customHeight="false" outlineLevel="0" collapsed="false">
      <c r="A596" s="127" t="s">
        <v>529</v>
      </c>
      <c r="B596" s="128" t="n">
        <v>905</v>
      </c>
      <c r="C596" s="133" t="s">
        <v>827</v>
      </c>
      <c r="D596" s="133" t="s">
        <v>437</v>
      </c>
      <c r="E596" s="129" t="s">
        <v>530</v>
      </c>
      <c r="F596" s="146"/>
      <c r="G596" s="130" t="n">
        <f aca="false">G597</f>
        <v>20000</v>
      </c>
      <c r="H596" s="142" t="n">
        <f aca="false">H597</f>
        <v>10000</v>
      </c>
      <c r="I596" s="143" t="n">
        <f aca="false">I597</f>
        <v>10000</v>
      </c>
    </row>
    <row r="597" s="139" customFormat="true" ht="16.5" hidden="false" customHeight="false" outlineLevel="0" collapsed="false">
      <c r="A597" s="127" t="s">
        <v>531</v>
      </c>
      <c r="B597" s="128" t="n">
        <v>905</v>
      </c>
      <c r="C597" s="133" t="s">
        <v>827</v>
      </c>
      <c r="D597" s="133" t="s">
        <v>437</v>
      </c>
      <c r="E597" s="129" t="s">
        <v>532</v>
      </c>
      <c r="F597" s="146"/>
      <c r="G597" s="130" t="n">
        <f aca="false">G598</f>
        <v>20000</v>
      </c>
      <c r="H597" s="142" t="n">
        <f aca="false">H598</f>
        <v>10000</v>
      </c>
      <c r="I597" s="143" t="n">
        <f aca="false">I598</f>
        <v>10000</v>
      </c>
    </row>
    <row r="598" s="139" customFormat="true" ht="33" hidden="false" customHeight="false" outlineLevel="0" collapsed="false">
      <c r="A598" s="127" t="s">
        <v>533</v>
      </c>
      <c r="B598" s="128" t="n">
        <v>905</v>
      </c>
      <c r="C598" s="133" t="s">
        <v>827</v>
      </c>
      <c r="D598" s="133" t="s">
        <v>437</v>
      </c>
      <c r="E598" s="129" t="s">
        <v>534</v>
      </c>
      <c r="F598" s="146"/>
      <c r="G598" s="130" t="n">
        <f aca="false">G599</f>
        <v>20000</v>
      </c>
      <c r="H598" s="142" t="n">
        <f aca="false">H599</f>
        <v>10000</v>
      </c>
      <c r="I598" s="143" t="n">
        <f aca="false">I599</f>
        <v>10000</v>
      </c>
    </row>
    <row r="599" s="139" customFormat="true" ht="16.5" hidden="false" customHeight="false" outlineLevel="0" collapsed="false">
      <c r="A599" s="127" t="s">
        <v>702</v>
      </c>
      <c r="B599" s="128" t="n">
        <v>905</v>
      </c>
      <c r="C599" s="133" t="s">
        <v>827</v>
      </c>
      <c r="D599" s="133" t="s">
        <v>437</v>
      </c>
      <c r="E599" s="129" t="s">
        <v>534</v>
      </c>
      <c r="F599" s="146" t="n">
        <v>610</v>
      </c>
      <c r="G599" s="130" t="n">
        <v>20000</v>
      </c>
      <c r="H599" s="142" t="n">
        <v>10000</v>
      </c>
      <c r="I599" s="143" t="n">
        <v>10000</v>
      </c>
    </row>
    <row r="600" s="139" customFormat="true" ht="33" hidden="false" customHeight="false" outlineLevel="0" collapsed="false">
      <c r="A600" s="145" t="s">
        <v>905</v>
      </c>
      <c r="B600" s="128" t="n">
        <v>905</v>
      </c>
      <c r="C600" s="133" t="s">
        <v>827</v>
      </c>
      <c r="D600" s="133" t="s">
        <v>437</v>
      </c>
      <c r="E600" s="137" t="s">
        <v>906</v>
      </c>
      <c r="F600" s="146"/>
      <c r="G600" s="130" t="n">
        <f aca="false">G601+G606+G613</f>
        <v>1666000</v>
      </c>
      <c r="H600" s="142" t="n">
        <f aca="false">H601+H606+H613</f>
        <v>1599000</v>
      </c>
      <c r="I600" s="143" t="n">
        <f aca="false">I601+I606+I613</f>
        <v>1617000</v>
      </c>
    </row>
    <row r="601" s="139" customFormat="true" ht="16.5" hidden="false" customHeight="false" outlineLevel="0" collapsed="false">
      <c r="A601" s="145" t="s">
        <v>907</v>
      </c>
      <c r="B601" s="128" t="n">
        <v>905</v>
      </c>
      <c r="C601" s="133" t="s">
        <v>827</v>
      </c>
      <c r="D601" s="133" t="s">
        <v>437</v>
      </c>
      <c r="E601" s="129" t="s">
        <v>908</v>
      </c>
      <c r="F601" s="146"/>
      <c r="G601" s="130" t="n">
        <f aca="false">G602+G604</f>
        <v>1516000</v>
      </c>
      <c r="H601" s="142" t="n">
        <f aca="false">H602</f>
        <v>1439000</v>
      </c>
      <c r="I601" s="143" t="n">
        <f aca="false">I602</f>
        <v>1452000</v>
      </c>
    </row>
    <row r="602" s="139" customFormat="true" ht="49.5" hidden="false" customHeight="false" outlineLevel="0" collapsed="false">
      <c r="A602" s="127" t="s">
        <v>909</v>
      </c>
      <c r="B602" s="128" t="n">
        <v>905</v>
      </c>
      <c r="C602" s="133" t="s">
        <v>827</v>
      </c>
      <c r="D602" s="133" t="s">
        <v>437</v>
      </c>
      <c r="E602" s="129" t="s">
        <v>910</v>
      </c>
      <c r="F602" s="146"/>
      <c r="G602" s="130" t="n">
        <f aca="false">G603</f>
        <v>1426000</v>
      </c>
      <c r="H602" s="142" t="n">
        <f aca="false">H603</f>
        <v>1439000</v>
      </c>
      <c r="I602" s="143" t="n">
        <f aca="false">I603</f>
        <v>1452000</v>
      </c>
    </row>
    <row r="603" s="139" customFormat="true" ht="16.5" hidden="false" customHeight="false" outlineLevel="0" collapsed="false">
      <c r="A603" s="145" t="s">
        <v>690</v>
      </c>
      <c r="B603" s="128" t="n">
        <v>905</v>
      </c>
      <c r="C603" s="133" t="s">
        <v>827</v>
      </c>
      <c r="D603" s="133" t="s">
        <v>437</v>
      </c>
      <c r="E603" s="129" t="s">
        <v>910</v>
      </c>
      <c r="F603" s="146" t="n">
        <v>620</v>
      </c>
      <c r="G603" s="130" t="n">
        <v>1426000</v>
      </c>
      <c r="H603" s="142" t="n">
        <v>1439000</v>
      </c>
      <c r="I603" s="143" t="n">
        <v>1452000</v>
      </c>
    </row>
    <row r="604" s="139" customFormat="true" ht="33" hidden="false" customHeight="false" outlineLevel="0" collapsed="false">
      <c r="A604" s="127" t="s">
        <v>819</v>
      </c>
      <c r="B604" s="128" t="n">
        <v>905</v>
      </c>
      <c r="C604" s="133" t="s">
        <v>827</v>
      </c>
      <c r="D604" s="133" t="s">
        <v>437</v>
      </c>
      <c r="E604" s="129" t="s">
        <v>911</v>
      </c>
      <c r="F604" s="146"/>
      <c r="G604" s="130" t="n">
        <f aca="false">G605</f>
        <v>90000</v>
      </c>
      <c r="H604" s="142"/>
      <c r="I604" s="143"/>
    </row>
    <row r="605" s="139" customFormat="true" ht="16.5" hidden="false" customHeight="false" outlineLevel="0" collapsed="false">
      <c r="A605" s="127" t="s">
        <v>702</v>
      </c>
      <c r="B605" s="128" t="n">
        <v>905</v>
      </c>
      <c r="C605" s="133" t="s">
        <v>827</v>
      </c>
      <c r="D605" s="133" t="s">
        <v>437</v>
      </c>
      <c r="E605" s="129" t="s">
        <v>911</v>
      </c>
      <c r="F605" s="146" t="n">
        <v>610</v>
      </c>
      <c r="G605" s="130" t="n">
        <v>90000</v>
      </c>
      <c r="H605" s="142"/>
      <c r="I605" s="143"/>
    </row>
    <row r="606" s="139" customFormat="true" ht="33" hidden="false" customHeight="false" outlineLevel="0" collapsed="false">
      <c r="A606" s="145" t="s">
        <v>912</v>
      </c>
      <c r="B606" s="128" t="n">
        <v>905</v>
      </c>
      <c r="C606" s="133" t="s">
        <v>827</v>
      </c>
      <c r="D606" s="133" t="s">
        <v>437</v>
      </c>
      <c r="E606" s="129" t="s">
        <v>913</v>
      </c>
      <c r="F606" s="146"/>
      <c r="G606" s="130" t="n">
        <f aca="false">G607+G609+G611</f>
        <v>30000</v>
      </c>
      <c r="H606" s="142" t="n">
        <f aca="false">H607+H609+H611</f>
        <v>35000</v>
      </c>
      <c r="I606" s="143" t="n">
        <f aca="false">I607+I609+I611</f>
        <v>35000</v>
      </c>
    </row>
    <row r="607" s="139" customFormat="true" ht="16.5" hidden="false" customHeight="false" outlineLevel="0" collapsed="false">
      <c r="A607" s="145" t="s">
        <v>914</v>
      </c>
      <c r="B607" s="128" t="n">
        <v>905</v>
      </c>
      <c r="C607" s="133" t="s">
        <v>827</v>
      </c>
      <c r="D607" s="133" t="s">
        <v>437</v>
      </c>
      <c r="E607" s="129" t="s">
        <v>915</v>
      </c>
      <c r="F607" s="146"/>
      <c r="G607" s="130" t="n">
        <f aca="false">G608</f>
        <v>30000</v>
      </c>
      <c r="H607" s="142" t="n">
        <f aca="false">H608</f>
        <v>35000</v>
      </c>
      <c r="I607" s="143" t="n">
        <f aca="false">I608</f>
        <v>35000</v>
      </c>
    </row>
    <row r="608" s="139" customFormat="true" ht="16.5" hidden="false" customHeight="false" outlineLevel="0" collapsed="false">
      <c r="A608" s="145" t="s">
        <v>690</v>
      </c>
      <c r="B608" s="128" t="n">
        <v>905</v>
      </c>
      <c r="C608" s="133" t="s">
        <v>827</v>
      </c>
      <c r="D608" s="133" t="s">
        <v>437</v>
      </c>
      <c r="E608" s="129" t="s">
        <v>915</v>
      </c>
      <c r="F608" s="146" t="n">
        <v>620</v>
      </c>
      <c r="G608" s="130" t="n">
        <v>30000</v>
      </c>
      <c r="H608" s="142" t="n">
        <v>35000</v>
      </c>
      <c r="I608" s="143" t="n">
        <v>35000</v>
      </c>
    </row>
    <row r="609" s="139" customFormat="true" ht="33" hidden="true" customHeight="false" outlineLevel="0" collapsed="false">
      <c r="A609" s="145" t="s">
        <v>916</v>
      </c>
      <c r="B609" s="128" t="n">
        <v>905</v>
      </c>
      <c r="C609" s="133" t="s">
        <v>827</v>
      </c>
      <c r="D609" s="133" t="s">
        <v>437</v>
      </c>
      <c r="E609" s="129" t="s">
        <v>917</v>
      </c>
      <c r="F609" s="146"/>
      <c r="G609" s="130" t="n">
        <f aca="false">G610</f>
        <v>0</v>
      </c>
      <c r="H609" s="142" t="n">
        <f aca="false">H610</f>
        <v>0</v>
      </c>
      <c r="I609" s="143" t="n">
        <f aca="false">I610</f>
        <v>0</v>
      </c>
    </row>
    <row r="610" s="139" customFormat="true" ht="33" hidden="true" customHeight="false" outlineLevel="0" collapsed="false">
      <c r="A610" s="127" t="s">
        <v>450</v>
      </c>
      <c r="B610" s="128" t="n">
        <v>905</v>
      </c>
      <c r="C610" s="133" t="s">
        <v>827</v>
      </c>
      <c r="D610" s="133" t="s">
        <v>437</v>
      </c>
      <c r="E610" s="129" t="s">
        <v>917</v>
      </c>
      <c r="F610" s="146" t="n">
        <v>240</v>
      </c>
      <c r="G610" s="130"/>
      <c r="H610" s="142"/>
      <c r="I610" s="143"/>
    </row>
    <row r="611" s="139" customFormat="true" ht="50.25" hidden="true" customHeight="true" outlineLevel="0" collapsed="false">
      <c r="A611" s="127" t="s">
        <v>918</v>
      </c>
      <c r="B611" s="128" t="n">
        <v>905</v>
      </c>
      <c r="C611" s="133" t="s">
        <v>827</v>
      </c>
      <c r="D611" s="133" t="s">
        <v>437</v>
      </c>
      <c r="E611" s="129" t="s">
        <v>919</v>
      </c>
      <c r="F611" s="146"/>
      <c r="G611" s="130" t="n">
        <f aca="false">G612</f>
        <v>0</v>
      </c>
      <c r="H611" s="142" t="n">
        <f aca="false">H612</f>
        <v>0</v>
      </c>
      <c r="I611" s="143" t="n">
        <f aca="false">I612</f>
        <v>0</v>
      </c>
    </row>
    <row r="612" s="139" customFormat="true" ht="33" hidden="true" customHeight="false" outlineLevel="0" collapsed="false">
      <c r="A612" s="127" t="s">
        <v>450</v>
      </c>
      <c r="B612" s="128" t="n">
        <v>905</v>
      </c>
      <c r="C612" s="133" t="s">
        <v>827</v>
      </c>
      <c r="D612" s="133" t="s">
        <v>437</v>
      </c>
      <c r="E612" s="129" t="s">
        <v>919</v>
      </c>
      <c r="F612" s="146" t="n">
        <v>240</v>
      </c>
      <c r="G612" s="130"/>
      <c r="H612" s="142"/>
      <c r="I612" s="143"/>
    </row>
    <row r="613" s="139" customFormat="true" ht="33" hidden="false" customHeight="false" outlineLevel="0" collapsed="false">
      <c r="A613" s="145" t="s">
        <v>920</v>
      </c>
      <c r="B613" s="128" t="n">
        <v>905</v>
      </c>
      <c r="C613" s="133" t="s">
        <v>827</v>
      </c>
      <c r="D613" s="133" t="s">
        <v>437</v>
      </c>
      <c r="E613" s="129" t="s">
        <v>921</v>
      </c>
      <c r="F613" s="146"/>
      <c r="G613" s="130" t="n">
        <f aca="false">G614</f>
        <v>120000</v>
      </c>
      <c r="H613" s="142" t="n">
        <f aca="false">H614</f>
        <v>125000</v>
      </c>
      <c r="I613" s="143" t="n">
        <f aca="false">I614</f>
        <v>130000</v>
      </c>
    </row>
    <row r="614" s="139" customFormat="true" ht="16.5" hidden="false" customHeight="false" outlineLevel="0" collapsed="false">
      <c r="A614" s="145" t="s">
        <v>914</v>
      </c>
      <c r="B614" s="128" t="n">
        <v>905</v>
      </c>
      <c r="C614" s="133" t="s">
        <v>827</v>
      </c>
      <c r="D614" s="133" t="s">
        <v>437</v>
      </c>
      <c r="E614" s="129" t="s">
        <v>922</v>
      </c>
      <c r="F614" s="146"/>
      <c r="G614" s="130" t="n">
        <f aca="false">G615</f>
        <v>120000</v>
      </c>
      <c r="H614" s="142" t="n">
        <f aca="false">H615</f>
        <v>125000</v>
      </c>
      <c r="I614" s="143" t="n">
        <f aca="false">I615</f>
        <v>130000</v>
      </c>
    </row>
    <row r="615" s="139" customFormat="true" ht="16.5" hidden="false" customHeight="false" outlineLevel="0" collapsed="false">
      <c r="A615" s="145" t="s">
        <v>690</v>
      </c>
      <c r="B615" s="128" t="n">
        <v>905</v>
      </c>
      <c r="C615" s="133" t="s">
        <v>827</v>
      </c>
      <c r="D615" s="133" t="s">
        <v>437</v>
      </c>
      <c r="E615" s="129" t="s">
        <v>922</v>
      </c>
      <c r="F615" s="146" t="n">
        <v>620</v>
      </c>
      <c r="G615" s="130" t="n">
        <v>120000</v>
      </c>
      <c r="H615" s="142" t="n">
        <v>125000</v>
      </c>
      <c r="I615" s="143" t="n">
        <v>130000</v>
      </c>
    </row>
    <row r="616" customFormat="false" ht="16.5" hidden="false" customHeight="false" outlineLevel="0" collapsed="false">
      <c r="A616" s="127" t="s">
        <v>923</v>
      </c>
      <c r="B616" s="128" t="n">
        <v>905</v>
      </c>
      <c r="C616" s="129" t="s">
        <v>827</v>
      </c>
      <c r="D616" s="129" t="s">
        <v>481</v>
      </c>
      <c r="E616" s="129"/>
      <c r="F616" s="129"/>
      <c r="G616" s="130" t="n">
        <f aca="false">G617+G631</f>
        <v>13049300</v>
      </c>
      <c r="H616" s="142" t="n">
        <f aca="false">H617+H631</f>
        <v>12888300</v>
      </c>
      <c r="I616" s="143" t="n">
        <f aca="false">I617+I631</f>
        <v>12934300</v>
      </c>
    </row>
    <row r="617" s="139" customFormat="true" ht="33" hidden="false" customHeight="false" outlineLevel="0" collapsed="false">
      <c r="A617" s="127" t="s">
        <v>694</v>
      </c>
      <c r="B617" s="128" t="n">
        <v>905</v>
      </c>
      <c r="C617" s="133" t="s">
        <v>827</v>
      </c>
      <c r="D617" s="133" t="s">
        <v>481</v>
      </c>
      <c r="E617" s="137" t="s">
        <v>695</v>
      </c>
      <c r="F617" s="146"/>
      <c r="G617" s="130" t="n">
        <f aca="false">G618+G626</f>
        <v>46000</v>
      </c>
      <c r="H617" s="142" t="n">
        <f aca="false">H618+H626</f>
        <v>47000</v>
      </c>
      <c r="I617" s="143" t="n">
        <f aca="false">I618+I626</f>
        <v>49000</v>
      </c>
    </row>
    <row r="618" s="139" customFormat="true" ht="36" hidden="true" customHeight="true" outlineLevel="0" collapsed="false">
      <c r="A618" s="127" t="s">
        <v>924</v>
      </c>
      <c r="B618" s="128" t="n">
        <v>905</v>
      </c>
      <c r="C618" s="133" t="s">
        <v>827</v>
      </c>
      <c r="D618" s="133" t="s">
        <v>481</v>
      </c>
      <c r="E618" s="129" t="s">
        <v>739</v>
      </c>
      <c r="F618" s="146"/>
      <c r="G618" s="130" t="n">
        <f aca="false">G619</f>
        <v>0</v>
      </c>
      <c r="H618" s="142" t="n">
        <f aca="false">H619</f>
        <v>0</v>
      </c>
      <c r="I618" s="143" t="n">
        <f aca="false">I619</f>
        <v>0</v>
      </c>
    </row>
    <row r="619" s="139" customFormat="true" ht="16.5" hidden="true" customHeight="false" outlineLevel="0" collapsed="false">
      <c r="A619" s="127" t="s">
        <v>740</v>
      </c>
      <c r="B619" s="128" t="n">
        <v>905</v>
      </c>
      <c r="C619" s="133" t="s">
        <v>827</v>
      </c>
      <c r="D619" s="133" t="s">
        <v>481</v>
      </c>
      <c r="E619" s="129" t="s">
        <v>741</v>
      </c>
      <c r="F619" s="146"/>
      <c r="G619" s="130" t="n">
        <f aca="false">G620</f>
        <v>0</v>
      </c>
      <c r="H619" s="142" t="n">
        <f aca="false">H620</f>
        <v>0</v>
      </c>
      <c r="I619" s="143" t="n">
        <f aca="false">I620</f>
        <v>0</v>
      </c>
    </row>
    <row r="620" s="139" customFormat="true" ht="23.25" hidden="true" customHeight="true" outlineLevel="0" collapsed="false">
      <c r="A620" s="127" t="s">
        <v>719</v>
      </c>
      <c r="B620" s="128" t="n">
        <v>905</v>
      </c>
      <c r="C620" s="133" t="s">
        <v>827</v>
      </c>
      <c r="D620" s="133" t="s">
        <v>481</v>
      </c>
      <c r="E620" s="129" t="s">
        <v>745</v>
      </c>
      <c r="F620" s="146"/>
      <c r="G620" s="130" t="n">
        <f aca="false">G621</f>
        <v>0</v>
      </c>
      <c r="H620" s="142" t="n">
        <f aca="false">H621</f>
        <v>0</v>
      </c>
      <c r="I620" s="143" t="n">
        <f aca="false">I621</f>
        <v>0</v>
      </c>
    </row>
    <row r="621" s="139" customFormat="true" ht="23.25" hidden="true" customHeight="true" outlineLevel="0" collapsed="false">
      <c r="A621" s="127" t="s">
        <v>446</v>
      </c>
      <c r="B621" s="128" t="n">
        <v>905</v>
      </c>
      <c r="C621" s="133" t="s">
        <v>827</v>
      </c>
      <c r="D621" s="133" t="s">
        <v>481</v>
      </c>
      <c r="E621" s="129" t="s">
        <v>745</v>
      </c>
      <c r="F621" s="146" t="n">
        <v>120</v>
      </c>
      <c r="G621" s="130"/>
      <c r="H621" s="142"/>
      <c r="I621" s="143"/>
    </row>
    <row r="622" s="139" customFormat="true" ht="16.5" hidden="true" customHeight="false" outlineLevel="0" collapsed="false">
      <c r="A622" s="127" t="s">
        <v>839</v>
      </c>
      <c r="B622" s="128" t="n">
        <v>905</v>
      </c>
      <c r="C622" s="133" t="s">
        <v>827</v>
      </c>
      <c r="D622" s="133" t="s">
        <v>481</v>
      </c>
      <c r="E622" s="129" t="s">
        <v>747</v>
      </c>
      <c r="F622" s="146"/>
      <c r="G622" s="130" t="n">
        <f aca="false">G624</f>
        <v>0</v>
      </c>
      <c r="H622" s="142" t="n">
        <f aca="false">H624</f>
        <v>0</v>
      </c>
      <c r="I622" s="143" t="n">
        <f aca="false">I624</f>
        <v>0</v>
      </c>
    </row>
    <row r="623" s="139" customFormat="true" ht="16.5" hidden="true" customHeight="false" outlineLevel="0" collapsed="false">
      <c r="A623" s="127" t="s">
        <v>840</v>
      </c>
      <c r="B623" s="128" t="n">
        <v>905</v>
      </c>
      <c r="C623" s="133" t="s">
        <v>827</v>
      </c>
      <c r="D623" s="133" t="s">
        <v>481</v>
      </c>
      <c r="E623" s="129" t="s">
        <v>749</v>
      </c>
      <c r="F623" s="146"/>
      <c r="G623" s="130" t="n">
        <f aca="false">G624</f>
        <v>0</v>
      </c>
      <c r="H623" s="142" t="n">
        <f aca="false">H624</f>
        <v>0</v>
      </c>
      <c r="I623" s="143" t="n">
        <f aca="false">I624</f>
        <v>0</v>
      </c>
    </row>
    <row r="624" s="139" customFormat="true" ht="16.5" hidden="true" customHeight="false" outlineLevel="0" collapsed="false">
      <c r="A624" s="127" t="s">
        <v>843</v>
      </c>
      <c r="B624" s="128" t="n">
        <v>905</v>
      </c>
      <c r="C624" s="133" t="s">
        <v>827</v>
      </c>
      <c r="D624" s="133" t="s">
        <v>481</v>
      </c>
      <c r="E624" s="129" t="s">
        <v>844</v>
      </c>
      <c r="F624" s="146"/>
      <c r="G624" s="130" t="n">
        <f aca="false">G625</f>
        <v>0</v>
      </c>
      <c r="H624" s="142" t="n">
        <f aca="false">H625</f>
        <v>0</v>
      </c>
      <c r="I624" s="143" t="n">
        <f aca="false">I625</f>
        <v>0</v>
      </c>
    </row>
    <row r="625" s="139" customFormat="true" ht="33" hidden="true" customHeight="false" outlineLevel="0" collapsed="false">
      <c r="A625" s="127" t="s">
        <v>450</v>
      </c>
      <c r="B625" s="128" t="n">
        <v>905</v>
      </c>
      <c r="C625" s="133" t="s">
        <v>827</v>
      </c>
      <c r="D625" s="133" t="s">
        <v>481</v>
      </c>
      <c r="E625" s="129" t="s">
        <v>844</v>
      </c>
      <c r="F625" s="146" t="n">
        <v>240</v>
      </c>
      <c r="G625" s="130"/>
      <c r="H625" s="142"/>
      <c r="I625" s="143"/>
    </row>
    <row r="626" s="139" customFormat="true" ht="16.5" hidden="false" customHeight="false" outlineLevel="0" collapsed="false">
      <c r="A626" s="127" t="s">
        <v>746</v>
      </c>
      <c r="B626" s="128" t="n">
        <v>905</v>
      </c>
      <c r="C626" s="133" t="s">
        <v>827</v>
      </c>
      <c r="D626" s="133" t="s">
        <v>481</v>
      </c>
      <c r="E626" s="129" t="s">
        <v>747</v>
      </c>
      <c r="F626" s="146"/>
      <c r="G626" s="130" t="n">
        <f aca="false">G627</f>
        <v>46000</v>
      </c>
      <c r="H626" s="142" t="n">
        <f aca="false">H627</f>
        <v>47000</v>
      </c>
      <c r="I626" s="143" t="n">
        <f aca="false">I627</f>
        <v>49000</v>
      </c>
    </row>
    <row r="627" s="139" customFormat="true" ht="33" hidden="false" customHeight="false" outlineLevel="0" collapsed="false">
      <c r="A627" s="127" t="s">
        <v>748</v>
      </c>
      <c r="B627" s="128" t="n">
        <v>905</v>
      </c>
      <c r="C627" s="133" t="s">
        <v>827</v>
      </c>
      <c r="D627" s="133" t="s">
        <v>481</v>
      </c>
      <c r="E627" s="129" t="s">
        <v>749</v>
      </c>
      <c r="F627" s="146"/>
      <c r="G627" s="130" t="n">
        <f aca="false">G628</f>
        <v>46000</v>
      </c>
      <c r="H627" s="142" t="n">
        <f aca="false">H628</f>
        <v>47000</v>
      </c>
      <c r="I627" s="143" t="n">
        <f aca="false">I628</f>
        <v>49000</v>
      </c>
    </row>
    <row r="628" s="139" customFormat="true" ht="16.5" hidden="false" customHeight="false" outlineLevel="0" collapsed="false">
      <c r="A628" s="127" t="s">
        <v>750</v>
      </c>
      <c r="B628" s="128" t="n">
        <v>905</v>
      </c>
      <c r="C628" s="133" t="s">
        <v>827</v>
      </c>
      <c r="D628" s="133" t="s">
        <v>481</v>
      </c>
      <c r="E628" s="129" t="s">
        <v>751</v>
      </c>
      <c r="F628" s="146"/>
      <c r="G628" s="130" t="n">
        <f aca="false">G629+G630</f>
        <v>46000</v>
      </c>
      <c r="H628" s="142" t="n">
        <f aca="false">H629+H630</f>
        <v>47000</v>
      </c>
      <c r="I628" s="143" t="n">
        <f aca="false">I629+I630</f>
        <v>49000</v>
      </c>
    </row>
    <row r="629" s="139" customFormat="true" ht="33" hidden="false" customHeight="false" outlineLevel="0" collapsed="false">
      <c r="A629" s="127" t="s">
        <v>450</v>
      </c>
      <c r="B629" s="128" t="n">
        <v>905</v>
      </c>
      <c r="C629" s="133" t="s">
        <v>827</v>
      </c>
      <c r="D629" s="133" t="s">
        <v>481</v>
      </c>
      <c r="E629" s="129" t="s">
        <v>751</v>
      </c>
      <c r="F629" s="146" t="n">
        <v>240</v>
      </c>
      <c r="G629" s="130" t="n">
        <v>38000</v>
      </c>
      <c r="H629" s="142" t="n">
        <v>39000</v>
      </c>
      <c r="I629" s="143" t="n">
        <v>40000</v>
      </c>
    </row>
    <row r="630" s="139" customFormat="true" ht="33" hidden="false" customHeight="false" outlineLevel="0" collapsed="false">
      <c r="A630" s="127" t="s">
        <v>673</v>
      </c>
      <c r="B630" s="128" t="n">
        <v>905</v>
      </c>
      <c r="C630" s="133" t="s">
        <v>827</v>
      </c>
      <c r="D630" s="133" t="s">
        <v>481</v>
      </c>
      <c r="E630" s="129" t="s">
        <v>751</v>
      </c>
      <c r="F630" s="146" t="n">
        <v>630</v>
      </c>
      <c r="G630" s="130" t="n">
        <v>8000</v>
      </c>
      <c r="H630" s="142" t="n">
        <v>8000</v>
      </c>
      <c r="I630" s="143" t="n">
        <v>9000</v>
      </c>
    </row>
    <row r="631" s="139" customFormat="true" ht="33" hidden="false" customHeight="false" outlineLevel="0" collapsed="false">
      <c r="A631" s="127" t="s">
        <v>519</v>
      </c>
      <c r="B631" s="128" t="n">
        <v>905</v>
      </c>
      <c r="C631" s="133" t="s">
        <v>827</v>
      </c>
      <c r="D631" s="133" t="s">
        <v>481</v>
      </c>
      <c r="E631" s="137" t="s">
        <v>520</v>
      </c>
      <c r="F631" s="146"/>
      <c r="G631" s="130" t="n">
        <f aca="false">G632+G636+G646</f>
        <v>13003300</v>
      </c>
      <c r="H631" s="142" t="n">
        <f aca="false">H632+H636+H646</f>
        <v>12841300</v>
      </c>
      <c r="I631" s="143" t="n">
        <f aca="false">I632+I636+I646</f>
        <v>12885300</v>
      </c>
    </row>
    <row r="632" s="139" customFormat="true" ht="16.5" hidden="true" customHeight="false" outlineLevel="0" collapsed="false">
      <c r="A632" s="145" t="s">
        <v>521</v>
      </c>
      <c r="B632" s="128" t="n">
        <v>905</v>
      </c>
      <c r="C632" s="133" t="s">
        <v>827</v>
      </c>
      <c r="D632" s="133" t="s">
        <v>481</v>
      </c>
      <c r="E632" s="129" t="s">
        <v>522</v>
      </c>
      <c r="F632" s="146"/>
      <c r="G632" s="130" t="n">
        <f aca="false">G633</f>
        <v>0</v>
      </c>
      <c r="H632" s="142" t="n">
        <f aca="false">H633</f>
        <v>0</v>
      </c>
      <c r="I632" s="143" t="n">
        <f aca="false">I633</f>
        <v>0</v>
      </c>
    </row>
    <row r="633" s="139" customFormat="true" ht="16.5" hidden="true" customHeight="false" outlineLevel="0" collapsed="false">
      <c r="A633" s="145" t="s">
        <v>879</v>
      </c>
      <c r="B633" s="128" t="n">
        <v>905</v>
      </c>
      <c r="C633" s="133" t="s">
        <v>827</v>
      </c>
      <c r="D633" s="133" t="s">
        <v>481</v>
      </c>
      <c r="E633" s="129" t="s">
        <v>880</v>
      </c>
      <c r="F633" s="146"/>
      <c r="G633" s="130" t="n">
        <f aca="false">G634</f>
        <v>0</v>
      </c>
      <c r="H633" s="142" t="n">
        <f aca="false">H634</f>
        <v>0</v>
      </c>
      <c r="I633" s="143" t="n">
        <f aca="false">I634</f>
        <v>0</v>
      </c>
    </row>
    <row r="634" s="139" customFormat="true" ht="33" hidden="true" customHeight="false" outlineLevel="0" collapsed="false">
      <c r="A634" s="127" t="s">
        <v>714</v>
      </c>
      <c r="B634" s="128" t="n">
        <v>905</v>
      </c>
      <c r="C634" s="133" t="s">
        <v>827</v>
      </c>
      <c r="D634" s="133" t="s">
        <v>481</v>
      </c>
      <c r="E634" s="137" t="s">
        <v>925</v>
      </c>
      <c r="F634" s="146"/>
      <c r="G634" s="130" t="n">
        <f aca="false">G635</f>
        <v>0</v>
      </c>
      <c r="H634" s="142" t="n">
        <f aca="false">H635</f>
        <v>0</v>
      </c>
      <c r="I634" s="143" t="n">
        <f aca="false">I635</f>
        <v>0</v>
      </c>
    </row>
    <row r="635" s="139" customFormat="true" ht="33" hidden="true" customHeight="false" outlineLevel="0" collapsed="false">
      <c r="A635" s="127" t="s">
        <v>450</v>
      </c>
      <c r="B635" s="128" t="n">
        <v>905</v>
      </c>
      <c r="C635" s="133" t="s">
        <v>827</v>
      </c>
      <c r="D635" s="133" t="s">
        <v>481</v>
      </c>
      <c r="E635" s="137" t="s">
        <v>925</v>
      </c>
      <c r="F635" s="146" t="n">
        <v>240</v>
      </c>
      <c r="G635" s="130" t="n">
        <f aca="false">20300-20300</f>
        <v>0</v>
      </c>
      <c r="H635" s="142" t="n">
        <f aca="false">20300-20300</f>
        <v>0</v>
      </c>
      <c r="I635" s="143" t="n">
        <f aca="false">20300-20300</f>
        <v>0</v>
      </c>
    </row>
    <row r="636" s="139" customFormat="true" ht="34.5" hidden="false" customHeight="true" outlineLevel="0" collapsed="false">
      <c r="A636" s="172" t="s">
        <v>926</v>
      </c>
      <c r="B636" s="128" t="n">
        <v>905</v>
      </c>
      <c r="C636" s="133" t="s">
        <v>827</v>
      </c>
      <c r="D636" s="133" t="s">
        <v>481</v>
      </c>
      <c r="E636" s="129" t="s">
        <v>927</v>
      </c>
      <c r="F636" s="146"/>
      <c r="G636" s="130" t="n">
        <f aca="false">G637</f>
        <v>12703300</v>
      </c>
      <c r="H636" s="142" t="n">
        <f aca="false">H637</f>
        <v>12741300</v>
      </c>
      <c r="I636" s="143" t="n">
        <f aca="false">I637</f>
        <v>12785300</v>
      </c>
    </row>
    <row r="637" s="181" customFormat="true" ht="18" hidden="false" customHeight="true" outlineLevel="0" collapsed="false">
      <c r="A637" s="173" t="s">
        <v>928</v>
      </c>
      <c r="B637" s="128" t="n">
        <v>905</v>
      </c>
      <c r="C637" s="133" t="s">
        <v>827</v>
      </c>
      <c r="D637" s="133" t="s">
        <v>481</v>
      </c>
      <c r="E637" s="129" t="s">
        <v>929</v>
      </c>
      <c r="F637" s="146"/>
      <c r="G637" s="130" t="n">
        <f aca="false">G642+G638</f>
        <v>12703300</v>
      </c>
      <c r="H637" s="142" t="n">
        <f aca="false">H642+H638</f>
        <v>12741300</v>
      </c>
      <c r="I637" s="143" t="n">
        <f aca="false">I642+I638</f>
        <v>12785300</v>
      </c>
    </row>
    <row r="638" s="181" customFormat="true" ht="54" hidden="false" customHeight="true" outlineLevel="0" collapsed="false">
      <c r="A638" s="173" t="s">
        <v>774</v>
      </c>
      <c r="B638" s="128" t="n">
        <v>905</v>
      </c>
      <c r="C638" s="133" t="s">
        <v>827</v>
      </c>
      <c r="D638" s="133" t="s">
        <v>481</v>
      </c>
      <c r="E638" s="129" t="s">
        <v>930</v>
      </c>
      <c r="F638" s="146"/>
      <c r="G638" s="130" t="n">
        <f aca="false">G639+G640+G641</f>
        <v>9888000</v>
      </c>
      <c r="H638" s="142" t="n">
        <f aca="false">H639+H640+H641</f>
        <v>9916000</v>
      </c>
      <c r="I638" s="143" t="n">
        <f aca="false">I639+I640+I641</f>
        <v>9949000</v>
      </c>
    </row>
    <row r="639" s="139" customFormat="true" ht="33" hidden="false" customHeight="false" outlineLevel="0" collapsed="false">
      <c r="A639" s="127" t="s">
        <v>446</v>
      </c>
      <c r="B639" s="128" t="n">
        <v>905</v>
      </c>
      <c r="C639" s="133" t="s">
        <v>827</v>
      </c>
      <c r="D639" s="133" t="s">
        <v>481</v>
      </c>
      <c r="E639" s="129" t="s">
        <v>930</v>
      </c>
      <c r="F639" s="146" t="n">
        <v>120</v>
      </c>
      <c r="G639" s="130" t="n">
        <v>8927000</v>
      </c>
      <c r="H639" s="142" t="n">
        <v>8927000</v>
      </c>
      <c r="I639" s="143" t="n">
        <v>8927000</v>
      </c>
    </row>
    <row r="640" s="139" customFormat="true" ht="33" hidden="false" customHeight="false" outlineLevel="0" collapsed="false">
      <c r="A640" s="127" t="s">
        <v>450</v>
      </c>
      <c r="B640" s="128" t="n">
        <v>905</v>
      </c>
      <c r="C640" s="133" t="s">
        <v>827</v>
      </c>
      <c r="D640" s="133" t="s">
        <v>481</v>
      </c>
      <c r="E640" s="129" t="s">
        <v>930</v>
      </c>
      <c r="F640" s="146" t="n">
        <v>240</v>
      </c>
      <c r="G640" s="130" t="n">
        <v>811000</v>
      </c>
      <c r="H640" s="142" t="n">
        <v>839000</v>
      </c>
      <c r="I640" s="143" t="n">
        <v>872000</v>
      </c>
    </row>
    <row r="641" s="139" customFormat="true" ht="16.5" hidden="false" customHeight="false" outlineLevel="0" collapsed="false">
      <c r="A641" s="127" t="s">
        <v>452</v>
      </c>
      <c r="B641" s="128" t="n">
        <v>905</v>
      </c>
      <c r="C641" s="133" t="s">
        <v>827</v>
      </c>
      <c r="D641" s="133" t="s">
        <v>481</v>
      </c>
      <c r="E641" s="129" t="s">
        <v>930</v>
      </c>
      <c r="F641" s="146" t="n">
        <v>850</v>
      </c>
      <c r="G641" s="130" t="n">
        <v>150000</v>
      </c>
      <c r="H641" s="142" t="n">
        <v>150000</v>
      </c>
      <c r="I641" s="143" t="n">
        <v>150000</v>
      </c>
    </row>
    <row r="642" s="181" customFormat="true" ht="18" hidden="false" customHeight="true" outlineLevel="0" collapsed="false">
      <c r="A642" s="173" t="s">
        <v>448</v>
      </c>
      <c r="B642" s="128" t="n">
        <v>905</v>
      </c>
      <c r="C642" s="133" t="s">
        <v>827</v>
      </c>
      <c r="D642" s="133" t="s">
        <v>481</v>
      </c>
      <c r="E642" s="129" t="s">
        <v>931</v>
      </c>
      <c r="F642" s="146"/>
      <c r="G642" s="130" t="n">
        <f aca="false">G643+G644+G645</f>
        <v>2815300</v>
      </c>
      <c r="H642" s="142" t="n">
        <f aca="false">H643+H644+H645</f>
        <v>2825300</v>
      </c>
      <c r="I642" s="143" t="n">
        <f aca="false">I643+I644+I645</f>
        <v>2836300</v>
      </c>
    </row>
    <row r="643" s="139" customFormat="true" ht="33" hidden="false" customHeight="false" outlineLevel="0" collapsed="false">
      <c r="A643" s="127" t="s">
        <v>446</v>
      </c>
      <c r="B643" s="128" t="n">
        <v>905</v>
      </c>
      <c r="C643" s="133" t="s">
        <v>827</v>
      </c>
      <c r="D643" s="133" t="s">
        <v>481</v>
      </c>
      <c r="E643" s="129" t="s">
        <v>931</v>
      </c>
      <c r="F643" s="146" t="n">
        <v>120</v>
      </c>
      <c r="G643" s="130" t="n">
        <v>2339300</v>
      </c>
      <c r="H643" s="142" t="n">
        <v>2339300</v>
      </c>
      <c r="I643" s="143" t="n">
        <v>2339300</v>
      </c>
    </row>
    <row r="644" s="139" customFormat="true" ht="33" hidden="false" customHeight="false" outlineLevel="0" collapsed="false">
      <c r="A644" s="127" t="s">
        <v>450</v>
      </c>
      <c r="B644" s="128" t="n">
        <v>905</v>
      </c>
      <c r="C644" s="133" t="s">
        <v>827</v>
      </c>
      <c r="D644" s="133" t="s">
        <v>481</v>
      </c>
      <c r="E644" s="129" t="s">
        <v>931</v>
      </c>
      <c r="F644" s="146" t="n">
        <v>240</v>
      </c>
      <c r="G644" s="130" t="n">
        <v>276000</v>
      </c>
      <c r="H644" s="142" t="n">
        <v>286000</v>
      </c>
      <c r="I644" s="143" t="n">
        <v>297000</v>
      </c>
    </row>
    <row r="645" s="139" customFormat="true" ht="16.5" hidden="false" customHeight="false" outlineLevel="0" collapsed="false">
      <c r="A645" s="127" t="s">
        <v>452</v>
      </c>
      <c r="B645" s="128" t="n">
        <v>905</v>
      </c>
      <c r="C645" s="133" t="s">
        <v>827</v>
      </c>
      <c r="D645" s="133" t="s">
        <v>481</v>
      </c>
      <c r="E645" s="129" t="s">
        <v>931</v>
      </c>
      <c r="F645" s="146" t="n">
        <v>850</v>
      </c>
      <c r="G645" s="130" t="n">
        <v>200000</v>
      </c>
      <c r="H645" s="142" t="n">
        <v>200000</v>
      </c>
      <c r="I645" s="143" t="n">
        <v>200000</v>
      </c>
    </row>
    <row r="646" s="139" customFormat="true" ht="16.5" hidden="false" customHeight="false" outlineLevel="0" collapsed="false">
      <c r="A646" s="127" t="s">
        <v>898</v>
      </c>
      <c r="B646" s="128" t="n">
        <v>905</v>
      </c>
      <c r="C646" s="133" t="s">
        <v>827</v>
      </c>
      <c r="D646" s="133" t="s">
        <v>481</v>
      </c>
      <c r="E646" s="129" t="s">
        <v>899</v>
      </c>
      <c r="F646" s="146"/>
      <c r="G646" s="130" t="n">
        <f aca="false">G647</f>
        <v>300000</v>
      </c>
      <c r="H646" s="142" t="n">
        <f aca="false">H647</f>
        <v>100000</v>
      </c>
      <c r="I646" s="143" t="n">
        <f aca="false">I647</f>
        <v>100000</v>
      </c>
    </row>
    <row r="647" s="139" customFormat="true" ht="16.5" hidden="false" customHeight="false" outlineLevel="0" collapsed="false">
      <c r="A647" s="127" t="s">
        <v>840</v>
      </c>
      <c r="B647" s="128" t="n">
        <v>905</v>
      </c>
      <c r="C647" s="133" t="s">
        <v>827</v>
      </c>
      <c r="D647" s="133" t="s">
        <v>481</v>
      </c>
      <c r="E647" s="129" t="s">
        <v>900</v>
      </c>
      <c r="F647" s="146"/>
      <c r="G647" s="130" t="n">
        <f aca="false">G648</f>
        <v>300000</v>
      </c>
      <c r="H647" s="142" t="n">
        <f aca="false">H648</f>
        <v>100000</v>
      </c>
      <c r="I647" s="143" t="n">
        <f aca="false">I648</f>
        <v>100000</v>
      </c>
    </row>
    <row r="648" s="139" customFormat="true" ht="16.5" hidden="false" customHeight="false" outlineLevel="0" collapsed="false">
      <c r="A648" s="127" t="s">
        <v>843</v>
      </c>
      <c r="B648" s="128" t="n">
        <v>905</v>
      </c>
      <c r="C648" s="133" t="s">
        <v>827</v>
      </c>
      <c r="D648" s="133" t="s">
        <v>481</v>
      </c>
      <c r="E648" s="129" t="s">
        <v>903</v>
      </c>
      <c r="F648" s="146"/>
      <c r="G648" s="130" t="n">
        <f aca="false">G649+G650</f>
        <v>300000</v>
      </c>
      <c r="H648" s="142" t="n">
        <f aca="false">H649</f>
        <v>100000</v>
      </c>
      <c r="I648" s="143" t="n">
        <f aca="false">I649</f>
        <v>100000</v>
      </c>
    </row>
    <row r="649" s="139" customFormat="true" ht="16.5" hidden="false" customHeight="false" outlineLevel="0" collapsed="false">
      <c r="A649" s="127" t="s">
        <v>702</v>
      </c>
      <c r="B649" s="128" t="n">
        <v>905</v>
      </c>
      <c r="C649" s="133" t="s">
        <v>827</v>
      </c>
      <c r="D649" s="133" t="s">
        <v>481</v>
      </c>
      <c r="E649" s="129" t="s">
        <v>903</v>
      </c>
      <c r="F649" s="146" t="n">
        <v>240</v>
      </c>
      <c r="G649" s="130" t="n">
        <v>100000</v>
      </c>
      <c r="H649" s="142" t="n">
        <v>100000</v>
      </c>
      <c r="I649" s="143" t="n">
        <v>100000</v>
      </c>
    </row>
    <row r="650" s="139" customFormat="true" ht="16.5" hidden="false" customHeight="false" outlineLevel="0" collapsed="false">
      <c r="A650" s="127" t="s">
        <v>932</v>
      </c>
      <c r="B650" s="128" t="n">
        <v>905</v>
      </c>
      <c r="C650" s="133" t="s">
        <v>827</v>
      </c>
      <c r="D650" s="133" t="s">
        <v>481</v>
      </c>
      <c r="E650" s="129" t="s">
        <v>903</v>
      </c>
      <c r="F650" s="146" t="n">
        <v>350</v>
      </c>
      <c r="G650" s="130" t="n">
        <v>200000</v>
      </c>
      <c r="H650" s="142"/>
      <c r="I650" s="143"/>
    </row>
    <row r="651" customFormat="false" ht="16.5" hidden="false" customHeight="false" outlineLevel="0" collapsed="false">
      <c r="A651" s="127" t="s">
        <v>804</v>
      </c>
      <c r="B651" s="128" t="n">
        <v>905</v>
      </c>
      <c r="C651" s="133" t="s">
        <v>638</v>
      </c>
      <c r="D651" s="129"/>
      <c r="E651" s="129"/>
      <c r="F651" s="129"/>
      <c r="G651" s="130" t="n">
        <f aca="false">G652</f>
        <v>391000</v>
      </c>
      <c r="H651" s="142" t="n">
        <f aca="false">H652</f>
        <v>394500</v>
      </c>
      <c r="I651" s="143" t="n">
        <f aca="false">I652</f>
        <v>397500</v>
      </c>
    </row>
    <row r="652" customFormat="false" ht="16.5" hidden="false" customHeight="false" outlineLevel="0" collapsed="false">
      <c r="A652" s="127" t="s">
        <v>649</v>
      </c>
      <c r="B652" s="128" t="n">
        <v>905</v>
      </c>
      <c r="C652" s="129" t="s">
        <v>638</v>
      </c>
      <c r="D652" s="129" t="s">
        <v>439</v>
      </c>
      <c r="E652" s="129"/>
      <c r="F652" s="129"/>
      <c r="G652" s="130" t="n">
        <f aca="false">G653</f>
        <v>391000</v>
      </c>
      <c r="H652" s="142" t="n">
        <f aca="false">H653</f>
        <v>394500</v>
      </c>
      <c r="I652" s="143" t="n">
        <f aca="false">I653</f>
        <v>397500</v>
      </c>
    </row>
    <row r="653" s="139" customFormat="true" ht="33" hidden="false" customHeight="false" outlineLevel="0" collapsed="false">
      <c r="A653" s="127" t="s">
        <v>640</v>
      </c>
      <c r="B653" s="128" t="n">
        <v>905</v>
      </c>
      <c r="C653" s="129" t="s">
        <v>638</v>
      </c>
      <c r="D653" s="129" t="s">
        <v>439</v>
      </c>
      <c r="E653" s="137" t="s">
        <v>641</v>
      </c>
      <c r="F653" s="146"/>
      <c r="G653" s="130" t="n">
        <f aca="false">G654</f>
        <v>391000</v>
      </c>
      <c r="H653" s="142" t="n">
        <f aca="false">H654</f>
        <v>394500</v>
      </c>
      <c r="I653" s="143" t="n">
        <f aca="false">I654</f>
        <v>397500</v>
      </c>
    </row>
    <row r="654" s="139" customFormat="true" ht="33" hidden="false" customHeight="false" outlineLevel="0" collapsed="false">
      <c r="A654" s="145" t="s">
        <v>642</v>
      </c>
      <c r="B654" s="128" t="n">
        <v>905</v>
      </c>
      <c r="C654" s="129" t="s">
        <v>638</v>
      </c>
      <c r="D654" s="129" t="s">
        <v>439</v>
      </c>
      <c r="E654" s="129" t="s">
        <v>643</v>
      </c>
      <c r="F654" s="146"/>
      <c r="G654" s="130" t="n">
        <f aca="false">G655</f>
        <v>391000</v>
      </c>
      <c r="H654" s="142" t="n">
        <f aca="false">H655</f>
        <v>394500</v>
      </c>
      <c r="I654" s="143" t="n">
        <f aca="false">I655</f>
        <v>397500</v>
      </c>
    </row>
    <row r="655" s="139" customFormat="true" ht="33" hidden="false" customHeight="false" outlineLevel="0" collapsed="false">
      <c r="A655" s="145" t="s">
        <v>644</v>
      </c>
      <c r="B655" s="128" t="n">
        <v>905</v>
      </c>
      <c r="C655" s="129" t="s">
        <v>638</v>
      </c>
      <c r="D655" s="129" t="s">
        <v>439</v>
      </c>
      <c r="E655" s="129" t="s">
        <v>645</v>
      </c>
      <c r="F655" s="146"/>
      <c r="G655" s="130" t="n">
        <f aca="false">G656+G658</f>
        <v>391000</v>
      </c>
      <c r="H655" s="142" t="n">
        <f aca="false">H656+H658</f>
        <v>394500</v>
      </c>
      <c r="I655" s="143" t="n">
        <f aca="false">I656+I658</f>
        <v>397500</v>
      </c>
    </row>
    <row r="656" s="139" customFormat="true" ht="33" hidden="false" customHeight="false" outlineLevel="0" collapsed="false">
      <c r="A656" s="145" t="s">
        <v>933</v>
      </c>
      <c r="B656" s="128" t="n">
        <v>905</v>
      </c>
      <c r="C656" s="129" t="s">
        <v>638</v>
      </c>
      <c r="D656" s="129" t="s">
        <v>439</v>
      </c>
      <c r="E656" s="129" t="s">
        <v>934</v>
      </c>
      <c r="F656" s="146"/>
      <c r="G656" s="130" t="n">
        <f aca="false">G657</f>
        <v>95000</v>
      </c>
      <c r="H656" s="142" t="n">
        <f aca="false">H657</f>
        <v>98500</v>
      </c>
      <c r="I656" s="143" t="n">
        <f aca="false">I657</f>
        <v>101500</v>
      </c>
    </row>
    <row r="657" s="139" customFormat="true" ht="16.5" hidden="false" customHeight="false" outlineLevel="0" collapsed="false">
      <c r="A657" s="145" t="s">
        <v>648</v>
      </c>
      <c r="B657" s="128" t="n">
        <v>905</v>
      </c>
      <c r="C657" s="129" t="s">
        <v>638</v>
      </c>
      <c r="D657" s="129" t="s">
        <v>439</v>
      </c>
      <c r="E657" s="129" t="s">
        <v>934</v>
      </c>
      <c r="F657" s="146" t="n">
        <v>310</v>
      </c>
      <c r="G657" s="130" t="n">
        <v>95000</v>
      </c>
      <c r="H657" s="142" t="n">
        <v>98500</v>
      </c>
      <c r="I657" s="143" t="n">
        <v>101500</v>
      </c>
    </row>
    <row r="658" s="139" customFormat="true" ht="66" hidden="false" customHeight="false" outlineLevel="0" collapsed="false">
      <c r="A658" s="145" t="s">
        <v>935</v>
      </c>
      <c r="B658" s="128" t="n">
        <v>905</v>
      </c>
      <c r="C658" s="129" t="s">
        <v>638</v>
      </c>
      <c r="D658" s="129" t="s">
        <v>439</v>
      </c>
      <c r="E658" s="129" t="s">
        <v>936</v>
      </c>
      <c r="F658" s="146"/>
      <c r="G658" s="130" t="n">
        <f aca="false">G659</f>
        <v>296000</v>
      </c>
      <c r="H658" s="142" t="n">
        <f aca="false">H659</f>
        <v>296000</v>
      </c>
      <c r="I658" s="143" t="n">
        <f aca="false">I659</f>
        <v>296000</v>
      </c>
    </row>
    <row r="659" s="139" customFormat="true" ht="16.5" hidden="false" customHeight="false" outlineLevel="0" collapsed="false">
      <c r="A659" s="145" t="s">
        <v>648</v>
      </c>
      <c r="B659" s="128" t="n">
        <v>905</v>
      </c>
      <c r="C659" s="129" t="s">
        <v>638</v>
      </c>
      <c r="D659" s="129" t="s">
        <v>439</v>
      </c>
      <c r="E659" s="129" t="s">
        <v>936</v>
      </c>
      <c r="F659" s="146" t="n">
        <v>310</v>
      </c>
      <c r="G659" s="130" t="n">
        <f aca="false">618700-322700</f>
        <v>296000</v>
      </c>
      <c r="H659" s="130" t="n">
        <f aca="false">618700-322700</f>
        <v>296000</v>
      </c>
      <c r="I659" s="130" t="n">
        <f aca="false">618700-322700</f>
        <v>296000</v>
      </c>
    </row>
    <row r="660" customFormat="false" ht="16.5" hidden="false" customHeight="false" outlineLevel="0" collapsed="false">
      <c r="A660" s="155" t="s">
        <v>937</v>
      </c>
      <c r="B660" s="128" t="n">
        <v>905</v>
      </c>
      <c r="C660" s="129" t="s">
        <v>505</v>
      </c>
      <c r="D660" s="129"/>
      <c r="E660" s="129"/>
      <c r="F660" s="129"/>
      <c r="G660" s="130" t="n">
        <f aca="false">G661</f>
        <v>150000</v>
      </c>
      <c r="H660" s="142" t="n">
        <f aca="false">H661</f>
        <v>155500</v>
      </c>
      <c r="I660" s="143" t="n">
        <f aca="false">I661</f>
        <v>160800</v>
      </c>
    </row>
    <row r="661" customFormat="false" ht="16.5" hidden="false" customHeight="false" outlineLevel="0" collapsed="false">
      <c r="A661" s="127" t="s">
        <v>938</v>
      </c>
      <c r="B661" s="146" t="n">
        <v>905</v>
      </c>
      <c r="C661" s="129" t="s">
        <v>505</v>
      </c>
      <c r="D661" s="133" t="s">
        <v>437</v>
      </c>
      <c r="E661" s="129"/>
      <c r="F661" s="129"/>
      <c r="G661" s="134" t="n">
        <f aca="false">G662+G669</f>
        <v>150000</v>
      </c>
      <c r="H661" s="135" t="n">
        <f aca="false">H662+H669</f>
        <v>155500</v>
      </c>
      <c r="I661" s="136" t="n">
        <f aca="false">I662+I669</f>
        <v>160800</v>
      </c>
    </row>
    <row r="662" s="139" customFormat="true" ht="33" hidden="false" customHeight="false" outlineLevel="0" collapsed="false">
      <c r="A662" s="127" t="s">
        <v>752</v>
      </c>
      <c r="B662" s="146" t="n">
        <v>905</v>
      </c>
      <c r="C662" s="129" t="s">
        <v>505</v>
      </c>
      <c r="D662" s="133" t="s">
        <v>437</v>
      </c>
      <c r="E662" s="137" t="s">
        <v>753</v>
      </c>
      <c r="F662" s="146"/>
      <c r="G662" s="130" t="n">
        <f aca="false">G663+G666</f>
        <v>150000</v>
      </c>
      <c r="H662" s="142" t="n">
        <f aca="false">H663+H666</f>
        <v>155500</v>
      </c>
      <c r="I662" s="143" t="n">
        <f aca="false">I663+I666</f>
        <v>160800</v>
      </c>
    </row>
    <row r="663" s="139" customFormat="true" ht="20.25" hidden="false" customHeight="true" outlineLevel="0" collapsed="false">
      <c r="A663" s="127" t="s">
        <v>830</v>
      </c>
      <c r="B663" s="146" t="n">
        <v>905</v>
      </c>
      <c r="C663" s="129" t="s">
        <v>505</v>
      </c>
      <c r="D663" s="133" t="s">
        <v>437</v>
      </c>
      <c r="E663" s="129" t="s">
        <v>831</v>
      </c>
      <c r="F663" s="146"/>
      <c r="G663" s="130" t="n">
        <f aca="false">G664</f>
        <v>80000</v>
      </c>
      <c r="H663" s="142" t="n">
        <f aca="false">H664</f>
        <v>82900</v>
      </c>
      <c r="I663" s="143" t="n">
        <f aca="false">I664</f>
        <v>85500</v>
      </c>
    </row>
    <row r="664" s="139" customFormat="true" ht="19.5" hidden="false" customHeight="true" outlineLevel="0" collapsed="false">
      <c r="A664" s="127" t="s">
        <v>832</v>
      </c>
      <c r="B664" s="146" t="n">
        <v>905</v>
      </c>
      <c r="C664" s="129" t="s">
        <v>505</v>
      </c>
      <c r="D664" s="133" t="s">
        <v>437</v>
      </c>
      <c r="E664" s="129" t="s">
        <v>833</v>
      </c>
      <c r="F664" s="146"/>
      <c r="G664" s="130" t="n">
        <f aca="false">G665</f>
        <v>80000</v>
      </c>
      <c r="H664" s="142" t="n">
        <f aca="false">H665</f>
        <v>82900</v>
      </c>
      <c r="I664" s="143" t="n">
        <f aca="false">I665</f>
        <v>85500</v>
      </c>
    </row>
    <row r="665" s="139" customFormat="true" ht="36.75" hidden="false" customHeight="true" outlineLevel="0" collapsed="false">
      <c r="A665" s="127" t="s">
        <v>450</v>
      </c>
      <c r="B665" s="146" t="n">
        <v>905</v>
      </c>
      <c r="C665" s="129" t="s">
        <v>505</v>
      </c>
      <c r="D665" s="133" t="s">
        <v>437</v>
      </c>
      <c r="E665" s="129" t="s">
        <v>833</v>
      </c>
      <c r="F665" s="146" t="n">
        <v>240</v>
      </c>
      <c r="G665" s="130" t="n">
        <v>80000</v>
      </c>
      <c r="H665" s="142" t="n">
        <v>82900</v>
      </c>
      <c r="I665" s="143" t="n">
        <v>85500</v>
      </c>
    </row>
    <row r="666" s="139" customFormat="true" ht="18.75" hidden="false" customHeight="true" outlineLevel="0" collapsed="false">
      <c r="A666" s="127" t="s">
        <v>836</v>
      </c>
      <c r="B666" s="146" t="n">
        <v>905</v>
      </c>
      <c r="C666" s="129" t="s">
        <v>505</v>
      </c>
      <c r="D666" s="133" t="s">
        <v>437</v>
      </c>
      <c r="E666" s="129" t="s">
        <v>837</v>
      </c>
      <c r="F666" s="146"/>
      <c r="G666" s="130" t="n">
        <f aca="false">G667</f>
        <v>70000</v>
      </c>
      <c r="H666" s="142" t="n">
        <f aca="false">H667</f>
        <v>72600</v>
      </c>
      <c r="I666" s="143" t="n">
        <f aca="false">I667</f>
        <v>75300</v>
      </c>
    </row>
    <row r="667" s="139" customFormat="true" ht="19.5" hidden="false" customHeight="true" outlineLevel="0" collapsed="false">
      <c r="A667" s="127" t="s">
        <v>832</v>
      </c>
      <c r="B667" s="146" t="n">
        <v>905</v>
      </c>
      <c r="C667" s="129" t="s">
        <v>505</v>
      </c>
      <c r="D667" s="133" t="s">
        <v>437</v>
      </c>
      <c r="E667" s="129" t="s">
        <v>838</v>
      </c>
      <c r="F667" s="146"/>
      <c r="G667" s="130" t="n">
        <f aca="false">G668</f>
        <v>70000</v>
      </c>
      <c r="H667" s="142" t="n">
        <f aca="false">H668</f>
        <v>72600</v>
      </c>
      <c r="I667" s="143" t="n">
        <f aca="false">I668</f>
        <v>75300</v>
      </c>
    </row>
    <row r="668" s="139" customFormat="true" ht="33" hidden="false" customHeight="false" outlineLevel="0" collapsed="false">
      <c r="A668" s="127" t="s">
        <v>450</v>
      </c>
      <c r="B668" s="146" t="n">
        <v>905</v>
      </c>
      <c r="C668" s="129" t="s">
        <v>505</v>
      </c>
      <c r="D668" s="133" t="s">
        <v>437</v>
      </c>
      <c r="E668" s="129" t="s">
        <v>838</v>
      </c>
      <c r="F668" s="146" t="n">
        <v>240</v>
      </c>
      <c r="G668" s="130" t="n">
        <v>70000</v>
      </c>
      <c r="H668" s="142" t="n">
        <v>72600</v>
      </c>
      <c r="I668" s="143" t="n">
        <v>75300</v>
      </c>
    </row>
    <row r="669" s="139" customFormat="true" ht="50.25" hidden="true" customHeight="false" outlineLevel="0" collapsed="false">
      <c r="A669" s="127" t="s">
        <v>527</v>
      </c>
      <c r="B669" s="146" t="n">
        <v>905</v>
      </c>
      <c r="C669" s="129" t="s">
        <v>505</v>
      </c>
      <c r="D669" s="133" t="s">
        <v>437</v>
      </c>
      <c r="E669" s="137" t="s">
        <v>528</v>
      </c>
      <c r="F669" s="146"/>
      <c r="G669" s="130" t="n">
        <f aca="false">G670</f>
        <v>0</v>
      </c>
      <c r="H669" s="131" t="n">
        <f aca="false">H670</f>
        <v>0</v>
      </c>
      <c r="I669" s="132" t="n">
        <f aca="false">I670</f>
        <v>0</v>
      </c>
    </row>
    <row r="670" s="139" customFormat="true" ht="33.75" hidden="true" customHeight="false" outlineLevel="0" collapsed="false">
      <c r="A670" s="153" t="s">
        <v>557</v>
      </c>
      <c r="B670" s="146" t="n">
        <v>905</v>
      </c>
      <c r="C670" s="129" t="s">
        <v>505</v>
      </c>
      <c r="D670" s="133" t="s">
        <v>437</v>
      </c>
      <c r="E670" s="129" t="s">
        <v>558</v>
      </c>
      <c r="F670" s="146"/>
      <c r="G670" s="130" t="n">
        <f aca="false">G671</f>
        <v>0</v>
      </c>
      <c r="H670" s="142" t="n">
        <f aca="false">H671</f>
        <v>0</v>
      </c>
      <c r="I670" s="143" t="n">
        <f aca="false">I671</f>
        <v>0</v>
      </c>
    </row>
    <row r="671" s="139" customFormat="true" ht="17.25" hidden="true" customHeight="false" outlineLevel="0" collapsed="false">
      <c r="A671" s="153" t="s">
        <v>559</v>
      </c>
      <c r="B671" s="146" t="n">
        <v>905</v>
      </c>
      <c r="C671" s="129" t="s">
        <v>505</v>
      </c>
      <c r="D671" s="133" t="s">
        <v>437</v>
      </c>
      <c r="E671" s="129" t="s">
        <v>560</v>
      </c>
      <c r="F671" s="146"/>
      <c r="G671" s="130" t="n">
        <f aca="false">G672</f>
        <v>0</v>
      </c>
      <c r="H671" s="142" t="n">
        <f aca="false">H672</f>
        <v>0</v>
      </c>
      <c r="I671" s="143" t="n">
        <f aca="false">I672</f>
        <v>0</v>
      </c>
    </row>
    <row r="672" s="139" customFormat="true" ht="33.75" hidden="true" customHeight="false" outlineLevel="0" collapsed="false">
      <c r="A672" s="153" t="s">
        <v>561</v>
      </c>
      <c r="B672" s="146" t="n">
        <v>905</v>
      </c>
      <c r="C672" s="129" t="s">
        <v>505</v>
      </c>
      <c r="D672" s="133" t="s">
        <v>437</v>
      </c>
      <c r="E672" s="129" t="s">
        <v>562</v>
      </c>
      <c r="F672" s="146"/>
      <c r="G672" s="130" t="n">
        <f aca="false">G673</f>
        <v>0</v>
      </c>
      <c r="H672" s="142" t="n">
        <f aca="false">H673</f>
        <v>0</v>
      </c>
      <c r="I672" s="143" t="n">
        <f aca="false">I673</f>
        <v>0</v>
      </c>
    </row>
    <row r="673" s="139" customFormat="true" ht="33.75" hidden="true" customHeight="false" outlineLevel="0" collapsed="false">
      <c r="A673" s="127" t="s">
        <v>450</v>
      </c>
      <c r="B673" s="146" t="n">
        <v>905</v>
      </c>
      <c r="C673" s="129" t="s">
        <v>505</v>
      </c>
      <c r="D673" s="133" t="s">
        <v>437</v>
      </c>
      <c r="E673" s="129" t="s">
        <v>562</v>
      </c>
      <c r="F673" s="146" t="n">
        <v>240</v>
      </c>
      <c r="G673" s="130"/>
      <c r="H673" s="142"/>
      <c r="I673" s="143"/>
    </row>
    <row r="674" customFormat="false" ht="33.75" hidden="true" customHeight="false" outlineLevel="0" collapsed="false">
      <c r="A674" s="127" t="s">
        <v>939</v>
      </c>
      <c r="B674" s="128" t="n">
        <v>905</v>
      </c>
      <c r="C674" s="129" t="s">
        <v>505</v>
      </c>
      <c r="D674" s="133" t="s">
        <v>437</v>
      </c>
      <c r="E674" s="129" t="s">
        <v>940</v>
      </c>
      <c r="F674" s="129"/>
      <c r="G674" s="134" t="n">
        <f aca="false">G675</f>
        <v>0</v>
      </c>
      <c r="H674" s="135" t="n">
        <f aca="false">H675</f>
        <v>0</v>
      </c>
      <c r="I674" s="136" t="n">
        <f aca="false">I675</f>
        <v>0</v>
      </c>
    </row>
    <row r="675" customFormat="false" ht="17.25" hidden="true" customHeight="false" outlineLevel="0" collapsed="false">
      <c r="A675" s="145" t="s">
        <v>631</v>
      </c>
      <c r="B675" s="128" t="n">
        <v>905</v>
      </c>
      <c r="C675" s="129" t="s">
        <v>505</v>
      </c>
      <c r="D675" s="133" t="s">
        <v>437</v>
      </c>
      <c r="E675" s="129" t="s">
        <v>941</v>
      </c>
      <c r="F675" s="129"/>
      <c r="G675" s="134" t="n">
        <f aca="false">G676</f>
        <v>0</v>
      </c>
      <c r="H675" s="163" t="n">
        <f aca="false">H676</f>
        <v>0</v>
      </c>
      <c r="I675" s="164" t="n">
        <f aca="false">I676</f>
        <v>0</v>
      </c>
    </row>
    <row r="676" customFormat="false" ht="33.75" hidden="true" customHeight="false" outlineLevel="0" collapsed="false">
      <c r="A676" s="140" t="s">
        <v>450</v>
      </c>
      <c r="B676" s="128" t="n">
        <v>905</v>
      </c>
      <c r="C676" s="129" t="s">
        <v>505</v>
      </c>
      <c r="D676" s="133" t="s">
        <v>437</v>
      </c>
      <c r="E676" s="129" t="s">
        <v>941</v>
      </c>
      <c r="F676" s="129" t="s">
        <v>451</v>
      </c>
      <c r="G676" s="134" t="n">
        <f aca="false">9000-9000</f>
        <v>0</v>
      </c>
      <c r="H676" s="135" t="n">
        <f aca="false">9000-9000</f>
        <v>0</v>
      </c>
      <c r="I676" s="136" t="n">
        <f aca="false">9000-9000</f>
        <v>0</v>
      </c>
    </row>
    <row r="677" customFormat="false" ht="33" hidden="false" customHeight="false" outlineLevel="0" collapsed="false">
      <c r="A677" s="182" t="s">
        <v>942</v>
      </c>
      <c r="B677" s="183" t="n">
        <v>910</v>
      </c>
      <c r="C677" s="123"/>
      <c r="D677" s="123"/>
      <c r="E677" s="123"/>
      <c r="F677" s="123"/>
      <c r="G677" s="124" t="n">
        <f aca="false">G678+G685+G700+G715+G775+G804+G795+G789</f>
        <v>30405122.12</v>
      </c>
      <c r="H677" s="124" t="n">
        <f aca="false">H678+H685+H700+H715+H775+H804+H795+H789</f>
        <v>43358700</v>
      </c>
      <c r="I677" s="124" t="n">
        <f aca="false">I678+I685+I700+I715+I775+I804+I795+I789</f>
        <v>43062300</v>
      </c>
    </row>
    <row r="678" s="159" customFormat="true" ht="16.5" hidden="false" customHeight="false" outlineLevel="0" collapsed="false">
      <c r="A678" s="127" t="s">
        <v>436</v>
      </c>
      <c r="B678" s="128" t="n">
        <v>910</v>
      </c>
      <c r="C678" s="129" t="s">
        <v>437</v>
      </c>
      <c r="D678" s="129"/>
      <c r="E678" s="129"/>
      <c r="F678" s="129"/>
      <c r="G678" s="130" t="n">
        <f aca="false">G679</f>
        <v>120000</v>
      </c>
      <c r="H678" s="131" t="n">
        <f aca="false">H679</f>
        <v>30000</v>
      </c>
      <c r="I678" s="132" t="n">
        <f aca="false">I679</f>
        <v>30000</v>
      </c>
    </row>
    <row r="679" customFormat="false" ht="16.5" hidden="false" customHeight="false" outlineLevel="0" collapsed="false">
      <c r="A679" s="127" t="s">
        <v>511</v>
      </c>
      <c r="B679" s="128" t="n">
        <v>910</v>
      </c>
      <c r="C679" s="133" t="s">
        <v>437</v>
      </c>
      <c r="D679" s="133" t="s">
        <v>512</v>
      </c>
      <c r="E679" s="129"/>
      <c r="F679" s="129"/>
      <c r="G679" s="134" t="n">
        <f aca="false">G680</f>
        <v>120000</v>
      </c>
      <c r="H679" s="135" t="n">
        <f aca="false">H680</f>
        <v>30000</v>
      </c>
      <c r="I679" s="136" t="n">
        <f aca="false">I680</f>
        <v>30000</v>
      </c>
    </row>
    <row r="680" customFormat="false" ht="54.75" hidden="false" customHeight="true" outlineLevel="0" collapsed="false">
      <c r="A680" s="127" t="s">
        <v>440</v>
      </c>
      <c r="B680" s="128" t="n">
        <v>910</v>
      </c>
      <c r="C680" s="133" t="s">
        <v>437</v>
      </c>
      <c r="D680" s="133" t="s">
        <v>512</v>
      </c>
      <c r="E680" s="137" t="s">
        <v>441</v>
      </c>
      <c r="F680" s="129"/>
      <c r="G680" s="134" t="n">
        <f aca="false">G681</f>
        <v>120000</v>
      </c>
      <c r="H680" s="135" t="n">
        <f aca="false">H681</f>
        <v>30000</v>
      </c>
      <c r="I680" s="136" t="n">
        <f aca="false">I681</f>
        <v>30000</v>
      </c>
    </row>
    <row r="681" customFormat="false" ht="16.5" hidden="false" customHeight="false" outlineLevel="0" collapsed="false">
      <c r="A681" s="127" t="s">
        <v>511</v>
      </c>
      <c r="B681" s="128" t="n">
        <v>910</v>
      </c>
      <c r="C681" s="133" t="s">
        <v>437</v>
      </c>
      <c r="D681" s="133" t="s">
        <v>512</v>
      </c>
      <c r="E681" s="129" t="s">
        <v>546</v>
      </c>
      <c r="F681" s="146"/>
      <c r="G681" s="134" t="n">
        <f aca="false">G682</f>
        <v>120000</v>
      </c>
      <c r="H681" s="135" t="n">
        <f aca="false">H682</f>
        <v>30000</v>
      </c>
      <c r="I681" s="136" t="n">
        <f aca="false">I682</f>
        <v>30000</v>
      </c>
    </row>
    <row r="682" customFormat="false" ht="16.5" hidden="false" customHeight="false" outlineLevel="0" collapsed="false">
      <c r="A682" s="141" t="s">
        <v>547</v>
      </c>
      <c r="B682" s="128" t="n">
        <v>910</v>
      </c>
      <c r="C682" s="129" t="s">
        <v>437</v>
      </c>
      <c r="D682" s="129" t="s">
        <v>512</v>
      </c>
      <c r="E682" s="129" t="s">
        <v>548</v>
      </c>
      <c r="F682" s="129"/>
      <c r="G682" s="134" t="n">
        <f aca="false">G683+G684</f>
        <v>120000</v>
      </c>
      <c r="H682" s="135" t="n">
        <f aca="false">H683+H684</f>
        <v>30000</v>
      </c>
      <c r="I682" s="136" t="n">
        <f aca="false">I683+I684</f>
        <v>30000</v>
      </c>
    </row>
    <row r="683" customFormat="false" ht="33" hidden="true" customHeight="false" outlineLevel="0" collapsed="false">
      <c r="A683" s="127" t="s">
        <v>450</v>
      </c>
      <c r="B683" s="128" t="n">
        <v>910</v>
      </c>
      <c r="C683" s="129" t="s">
        <v>437</v>
      </c>
      <c r="D683" s="129" t="s">
        <v>512</v>
      </c>
      <c r="E683" s="129" t="s">
        <v>548</v>
      </c>
      <c r="F683" s="129" t="s">
        <v>451</v>
      </c>
      <c r="G683" s="134"/>
      <c r="H683" s="135"/>
      <c r="I683" s="136"/>
    </row>
    <row r="684" customFormat="false" ht="16.5" hidden="false" customHeight="false" outlineLevel="0" collapsed="false">
      <c r="A684" s="141" t="s">
        <v>549</v>
      </c>
      <c r="B684" s="128" t="n">
        <v>910</v>
      </c>
      <c r="C684" s="129" t="s">
        <v>437</v>
      </c>
      <c r="D684" s="129" t="s">
        <v>512</v>
      </c>
      <c r="E684" s="129" t="s">
        <v>548</v>
      </c>
      <c r="F684" s="129" t="s">
        <v>550</v>
      </c>
      <c r="G684" s="134" t="n">
        <f aca="false">30000+90000</f>
        <v>120000</v>
      </c>
      <c r="H684" s="135" t="n">
        <v>30000</v>
      </c>
      <c r="I684" s="136" t="n">
        <v>30000</v>
      </c>
    </row>
    <row r="685" customFormat="false" ht="16.5" hidden="false" customHeight="false" outlineLevel="0" collapsed="false">
      <c r="A685" s="127" t="s">
        <v>567</v>
      </c>
      <c r="B685" s="128" t="n">
        <v>910</v>
      </c>
      <c r="C685" s="129" t="s">
        <v>481</v>
      </c>
      <c r="D685" s="129"/>
      <c r="E685" s="129"/>
      <c r="F685" s="129"/>
      <c r="G685" s="130" t="n">
        <f aca="false">G686+G694</f>
        <v>10194000</v>
      </c>
      <c r="H685" s="142" t="n">
        <f aca="false">H686+H694</f>
        <v>15496600</v>
      </c>
      <c r="I685" s="143" t="n">
        <f aca="false">I686+I694</f>
        <v>16082500</v>
      </c>
    </row>
    <row r="686" customFormat="false" ht="16.5" hidden="false" customHeight="false" outlineLevel="0" collapsed="false">
      <c r="A686" s="127" t="s">
        <v>943</v>
      </c>
      <c r="B686" s="128" t="n">
        <v>910</v>
      </c>
      <c r="C686" s="129" t="s">
        <v>481</v>
      </c>
      <c r="D686" s="129" t="s">
        <v>827</v>
      </c>
      <c r="E686" s="129"/>
      <c r="F686" s="129"/>
      <c r="G686" s="130" t="n">
        <f aca="false">G687</f>
        <v>1644000</v>
      </c>
      <c r="H686" s="142" t="n">
        <f aca="false">H687</f>
        <v>1900000</v>
      </c>
      <c r="I686" s="143" t="n">
        <f aca="false">I687</f>
        <v>1900000</v>
      </c>
    </row>
    <row r="687" s="139" customFormat="true" ht="33" hidden="false" customHeight="false" outlineLevel="0" collapsed="false">
      <c r="A687" s="127" t="s">
        <v>944</v>
      </c>
      <c r="B687" s="128" t="n">
        <v>910</v>
      </c>
      <c r="C687" s="129" t="s">
        <v>481</v>
      </c>
      <c r="D687" s="129" t="s">
        <v>827</v>
      </c>
      <c r="E687" s="137" t="s">
        <v>945</v>
      </c>
      <c r="F687" s="146"/>
      <c r="G687" s="130" t="n">
        <f aca="false">G688</f>
        <v>1644000</v>
      </c>
      <c r="H687" s="142" t="n">
        <f aca="false">H688</f>
        <v>1900000</v>
      </c>
      <c r="I687" s="143" t="n">
        <f aca="false">I688</f>
        <v>1900000</v>
      </c>
    </row>
    <row r="688" s="139" customFormat="true" ht="16.5" hidden="false" customHeight="false" outlineLevel="0" collapsed="false">
      <c r="A688" s="127" t="s">
        <v>946</v>
      </c>
      <c r="B688" s="128" t="n">
        <v>910</v>
      </c>
      <c r="C688" s="129" t="s">
        <v>481</v>
      </c>
      <c r="D688" s="129" t="s">
        <v>827</v>
      </c>
      <c r="E688" s="129" t="s">
        <v>947</v>
      </c>
      <c r="F688" s="146"/>
      <c r="G688" s="130" t="n">
        <f aca="false">G689</f>
        <v>1644000</v>
      </c>
      <c r="H688" s="142" t="n">
        <f aca="false">H689</f>
        <v>1900000</v>
      </c>
      <c r="I688" s="143" t="n">
        <f aca="false">I689</f>
        <v>1900000</v>
      </c>
    </row>
    <row r="689" s="139" customFormat="true" ht="33" hidden="false" customHeight="false" outlineLevel="0" collapsed="false">
      <c r="A689" s="154" t="s">
        <v>948</v>
      </c>
      <c r="B689" s="128" t="n">
        <v>910</v>
      </c>
      <c r="C689" s="129" t="s">
        <v>481</v>
      </c>
      <c r="D689" s="129" t="s">
        <v>827</v>
      </c>
      <c r="E689" s="129" t="s">
        <v>949</v>
      </c>
      <c r="F689" s="146"/>
      <c r="G689" s="130" t="n">
        <f aca="false">G690+G692</f>
        <v>1644000</v>
      </c>
      <c r="H689" s="142" t="n">
        <f aca="false">H690+H692</f>
        <v>1900000</v>
      </c>
      <c r="I689" s="143" t="n">
        <f aca="false">I690+I692</f>
        <v>1900000</v>
      </c>
    </row>
    <row r="690" s="139" customFormat="true" ht="33.75" hidden="false" customHeight="true" outlineLevel="0" collapsed="false">
      <c r="A690" s="145" t="s">
        <v>950</v>
      </c>
      <c r="B690" s="128" t="n">
        <v>910</v>
      </c>
      <c r="C690" s="129" t="s">
        <v>481</v>
      </c>
      <c r="D690" s="129" t="s">
        <v>827</v>
      </c>
      <c r="E690" s="129" t="s">
        <v>951</v>
      </c>
      <c r="F690" s="146"/>
      <c r="G690" s="130" t="n">
        <f aca="false">G691</f>
        <v>1644000</v>
      </c>
      <c r="H690" s="142" t="n">
        <f aca="false">H691</f>
        <v>1900000</v>
      </c>
      <c r="I690" s="143" t="n">
        <f aca="false">I691</f>
        <v>1900000</v>
      </c>
    </row>
    <row r="691" s="139" customFormat="true" ht="33" hidden="false" customHeight="false" outlineLevel="0" collapsed="false">
      <c r="A691" s="127" t="s">
        <v>450</v>
      </c>
      <c r="B691" s="128" t="n">
        <v>910</v>
      </c>
      <c r="C691" s="129" t="s">
        <v>481</v>
      </c>
      <c r="D691" s="129" t="s">
        <v>827</v>
      </c>
      <c r="E691" s="129" t="s">
        <v>951</v>
      </c>
      <c r="F691" s="146" t="n">
        <v>240</v>
      </c>
      <c r="G691" s="130" t="n">
        <f aca="false">1900000-231000-25000</f>
        <v>1644000</v>
      </c>
      <c r="H691" s="142" t="n">
        <v>1900000</v>
      </c>
      <c r="I691" s="143" t="n">
        <v>1900000</v>
      </c>
    </row>
    <row r="692" s="139" customFormat="true" ht="49.5" hidden="true" customHeight="false" outlineLevel="0" collapsed="false">
      <c r="A692" s="154" t="s">
        <v>952</v>
      </c>
      <c r="B692" s="128" t="n">
        <v>910</v>
      </c>
      <c r="C692" s="129" t="s">
        <v>481</v>
      </c>
      <c r="D692" s="129" t="s">
        <v>827</v>
      </c>
      <c r="E692" s="129" t="s">
        <v>953</v>
      </c>
      <c r="F692" s="146"/>
      <c r="G692" s="130" t="n">
        <f aca="false">G693</f>
        <v>0</v>
      </c>
      <c r="H692" s="142" t="n">
        <f aca="false">H693</f>
        <v>0</v>
      </c>
      <c r="I692" s="143" t="n">
        <f aca="false">I693</f>
        <v>0</v>
      </c>
    </row>
    <row r="693" s="139" customFormat="true" ht="49.5" hidden="true" customHeight="false" outlineLevel="0" collapsed="false">
      <c r="A693" s="145" t="s">
        <v>553</v>
      </c>
      <c r="B693" s="128" t="n">
        <v>910</v>
      </c>
      <c r="C693" s="129" t="s">
        <v>481</v>
      </c>
      <c r="D693" s="129" t="s">
        <v>827</v>
      </c>
      <c r="E693" s="129" t="s">
        <v>953</v>
      </c>
      <c r="F693" s="146" t="n">
        <v>810</v>
      </c>
      <c r="G693" s="130"/>
      <c r="H693" s="142"/>
      <c r="I693" s="143"/>
    </row>
    <row r="694" customFormat="false" ht="16.5" hidden="false" customHeight="false" outlineLevel="0" collapsed="false">
      <c r="A694" s="127" t="s">
        <v>954</v>
      </c>
      <c r="B694" s="128" t="n">
        <v>910</v>
      </c>
      <c r="C694" s="129" t="s">
        <v>481</v>
      </c>
      <c r="D694" s="129" t="s">
        <v>564</v>
      </c>
      <c r="E694" s="129"/>
      <c r="F694" s="129"/>
      <c r="G694" s="134" t="n">
        <f aca="false">G695</f>
        <v>8550000</v>
      </c>
      <c r="H694" s="135" t="n">
        <f aca="false">H695</f>
        <v>13596600</v>
      </c>
      <c r="I694" s="136" t="n">
        <f aca="false">I695</f>
        <v>14182500</v>
      </c>
    </row>
    <row r="695" s="139" customFormat="true" ht="33" hidden="false" customHeight="false" outlineLevel="0" collapsed="false">
      <c r="A695" s="127" t="s">
        <v>944</v>
      </c>
      <c r="B695" s="128" t="n">
        <v>910</v>
      </c>
      <c r="C695" s="129" t="s">
        <v>481</v>
      </c>
      <c r="D695" s="129" t="s">
        <v>564</v>
      </c>
      <c r="E695" s="137" t="s">
        <v>945</v>
      </c>
      <c r="F695" s="146"/>
      <c r="G695" s="130" t="n">
        <f aca="false">G696</f>
        <v>8550000</v>
      </c>
      <c r="H695" s="142" t="n">
        <f aca="false">H696</f>
        <v>13596600</v>
      </c>
      <c r="I695" s="143" t="n">
        <f aca="false">I696</f>
        <v>14182500</v>
      </c>
    </row>
    <row r="696" s="139" customFormat="true" ht="16.5" hidden="false" customHeight="false" outlineLevel="0" collapsed="false">
      <c r="A696" s="127" t="s">
        <v>955</v>
      </c>
      <c r="B696" s="128" t="n">
        <v>910</v>
      </c>
      <c r="C696" s="129" t="s">
        <v>481</v>
      </c>
      <c r="D696" s="129" t="s">
        <v>564</v>
      </c>
      <c r="E696" s="129" t="s">
        <v>956</v>
      </c>
      <c r="F696" s="146"/>
      <c r="G696" s="130" t="n">
        <f aca="false">G697</f>
        <v>8550000</v>
      </c>
      <c r="H696" s="142" t="n">
        <f aca="false">H697</f>
        <v>13596600</v>
      </c>
      <c r="I696" s="143" t="n">
        <f aca="false">I697</f>
        <v>14182500</v>
      </c>
    </row>
    <row r="697" s="139" customFormat="true" ht="33" hidden="false" customHeight="false" outlineLevel="0" collapsed="false">
      <c r="A697" s="154" t="s">
        <v>957</v>
      </c>
      <c r="B697" s="128" t="n">
        <v>910</v>
      </c>
      <c r="C697" s="129" t="s">
        <v>481</v>
      </c>
      <c r="D697" s="129" t="s">
        <v>564</v>
      </c>
      <c r="E697" s="129" t="s">
        <v>958</v>
      </c>
      <c r="F697" s="146"/>
      <c r="G697" s="130" t="n">
        <f aca="false">G698</f>
        <v>8550000</v>
      </c>
      <c r="H697" s="142" t="n">
        <f aca="false">H698</f>
        <v>13596600</v>
      </c>
      <c r="I697" s="143" t="n">
        <f aca="false">I698</f>
        <v>14182500</v>
      </c>
    </row>
    <row r="698" s="139" customFormat="true" ht="33" hidden="false" customHeight="false" outlineLevel="0" collapsed="false">
      <c r="A698" s="154" t="s">
        <v>959</v>
      </c>
      <c r="B698" s="128" t="n">
        <v>910</v>
      </c>
      <c r="C698" s="129" t="s">
        <v>481</v>
      </c>
      <c r="D698" s="129" t="s">
        <v>564</v>
      </c>
      <c r="E698" s="129" t="s">
        <v>960</v>
      </c>
      <c r="F698" s="146"/>
      <c r="G698" s="130" t="n">
        <f aca="false">G699</f>
        <v>8550000</v>
      </c>
      <c r="H698" s="142" t="n">
        <f aca="false">H699</f>
        <v>13596600</v>
      </c>
      <c r="I698" s="143" t="n">
        <f aca="false">I699</f>
        <v>14182500</v>
      </c>
    </row>
    <row r="699" s="139" customFormat="true" ht="33" hidden="false" customHeight="false" outlineLevel="0" collapsed="false">
      <c r="A699" s="127" t="s">
        <v>450</v>
      </c>
      <c r="B699" s="128" t="n">
        <v>910</v>
      </c>
      <c r="C699" s="129" t="s">
        <v>481</v>
      </c>
      <c r="D699" s="129" t="s">
        <v>564</v>
      </c>
      <c r="E699" s="129" t="s">
        <v>960</v>
      </c>
      <c r="F699" s="146" t="n">
        <v>240</v>
      </c>
      <c r="G699" s="130" t="n">
        <f aca="false">12607200-4057200</f>
        <v>8550000</v>
      </c>
      <c r="H699" s="142" t="n">
        <v>13596600</v>
      </c>
      <c r="I699" s="143" t="n">
        <v>14182500</v>
      </c>
    </row>
    <row r="700" customFormat="false" ht="16.5" hidden="false" customHeight="false" outlineLevel="0" collapsed="false">
      <c r="A700" s="127" t="s">
        <v>591</v>
      </c>
      <c r="B700" s="128" t="n">
        <v>910</v>
      </c>
      <c r="C700" s="129" t="s">
        <v>464</v>
      </c>
      <c r="D700" s="129"/>
      <c r="E700" s="129"/>
      <c r="F700" s="129"/>
      <c r="G700" s="130" t="n">
        <f aca="false">G707+G703+G740</f>
        <v>6291500</v>
      </c>
      <c r="H700" s="142" t="n">
        <f aca="false">H707+H703+H740</f>
        <v>6266500</v>
      </c>
      <c r="I700" s="143" t="n">
        <f aca="false">I707+I703+I740</f>
        <v>6266500</v>
      </c>
    </row>
    <row r="701" customFormat="false" ht="16.5" hidden="true" customHeight="false" outlineLevel="0" collapsed="false">
      <c r="A701" s="127" t="s">
        <v>610</v>
      </c>
      <c r="B701" s="128" t="n">
        <v>910</v>
      </c>
      <c r="C701" s="133" t="s">
        <v>464</v>
      </c>
      <c r="D701" s="133" t="s">
        <v>475</v>
      </c>
      <c r="E701" s="129"/>
      <c r="F701" s="129"/>
      <c r="G701" s="130" t="n">
        <f aca="false">G702</f>
        <v>0</v>
      </c>
      <c r="H701" s="142" t="n">
        <f aca="false">H702</f>
        <v>0</v>
      </c>
      <c r="I701" s="143" t="n">
        <f aca="false">I702</f>
        <v>0</v>
      </c>
    </row>
    <row r="702" s="139" customFormat="true" ht="16.5" hidden="true" customHeight="false" outlineLevel="0" collapsed="false">
      <c r="A702" s="127" t="s">
        <v>593</v>
      </c>
      <c r="B702" s="128" t="n">
        <v>910</v>
      </c>
      <c r="C702" s="129" t="s">
        <v>464</v>
      </c>
      <c r="D702" s="129" t="s">
        <v>475</v>
      </c>
      <c r="E702" s="137" t="s">
        <v>594</v>
      </c>
      <c r="F702" s="146"/>
      <c r="G702" s="130" t="n">
        <f aca="false">G703</f>
        <v>0</v>
      </c>
      <c r="H702" s="142" t="n">
        <f aca="false">H703</f>
        <v>0</v>
      </c>
      <c r="I702" s="143" t="n">
        <f aca="false">I703</f>
        <v>0</v>
      </c>
    </row>
    <row r="703" s="139" customFormat="true" ht="16.5" hidden="true" customHeight="false" outlineLevel="0" collapsed="false">
      <c r="A703" s="127" t="s">
        <v>595</v>
      </c>
      <c r="B703" s="128" t="n">
        <v>910</v>
      </c>
      <c r="C703" s="129" t="s">
        <v>464</v>
      </c>
      <c r="D703" s="129" t="s">
        <v>475</v>
      </c>
      <c r="E703" s="129" t="s">
        <v>596</v>
      </c>
      <c r="F703" s="146"/>
      <c r="G703" s="130" t="n">
        <f aca="false">G704</f>
        <v>0</v>
      </c>
      <c r="H703" s="142" t="n">
        <f aca="false">H704</f>
        <v>0</v>
      </c>
      <c r="I703" s="143" t="n">
        <f aca="false">I704</f>
        <v>0</v>
      </c>
    </row>
    <row r="704" s="139" customFormat="true" ht="33" hidden="true" customHeight="false" outlineLevel="0" collapsed="false">
      <c r="A704" s="154" t="s">
        <v>597</v>
      </c>
      <c r="B704" s="128" t="n">
        <v>910</v>
      </c>
      <c r="C704" s="129" t="s">
        <v>464</v>
      </c>
      <c r="D704" s="129" t="s">
        <v>475</v>
      </c>
      <c r="E704" s="129" t="s">
        <v>598</v>
      </c>
      <c r="F704" s="146"/>
      <c r="G704" s="130" t="n">
        <f aca="false">G705</f>
        <v>0</v>
      </c>
      <c r="H704" s="142" t="n">
        <f aca="false">H705</f>
        <v>0</v>
      </c>
      <c r="I704" s="143" t="n">
        <f aca="false">I705</f>
        <v>0</v>
      </c>
    </row>
    <row r="705" s="139" customFormat="true" ht="16.5" hidden="true" customHeight="false" outlineLevel="0" collapsed="false">
      <c r="A705" s="154" t="s">
        <v>599</v>
      </c>
      <c r="B705" s="128" t="n">
        <v>910</v>
      </c>
      <c r="C705" s="129" t="s">
        <v>464</v>
      </c>
      <c r="D705" s="129" t="s">
        <v>475</v>
      </c>
      <c r="E705" s="129" t="s">
        <v>600</v>
      </c>
      <c r="F705" s="146"/>
      <c r="G705" s="130" t="n">
        <f aca="false">G706</f>
        <v>0</v>
      </c>
      <c r="H705" s="142" t="n">
        <f aca="false">H706</f>
        <v>0</v>
      </c>
      <c r="I705" s="143" t="n">
        <f aca="false">I706</f>
        <v>0</v>
      </c>
    </row>
    <row r="706" s="139" customFormat="true" ht="33" hidden="true" customHeight="false" outlineLevel="0" collapsed="false">
      <c r="A706" s="127" t="s">
        <v>450</v>
      </c>
      <c r="B706" s="128" t="n">
        <v>910</v>
      </c>
      <c r="C706" s="129" t="s">
        <v>464</v>
      </c>
      <c r="D706" s="129" t="s">
        <v>475</v>
      </c>
      <c r="E706" s="129" t="s">
        <v>600</v>
      </c>
      <c r="F706" s="146" t="n">
        <v>240</v>
      </c>
      <c r="G706" s="130"/>
      <c r="H706" s="142"/>
      <c r="I706" s="143"/>
    </row>
    <row r="707" customFormat="false" ht="16.5" hidden="false" customHeight="false" outlineLevel="0" collapsed="false">
      <c r="A707" s="127" t="s">
        <v>961</v>
      </c>
      <c r="B707" s="128" t="n">
        <v>910</v>
      </c>
      <c r="C707" s="129" t="s">
        <v>464</v>
      </c>
      <c r="D707" s="129" t="s">
        <v>464</v>
      </c>
      <c r="E707" s="129"/>
      <c r="F707" s="129"/>
      <c r="G707" s="130" t="n">
        <f aca="false">G708+G704+G741</f>
        <v>6291500</v>
      </c>
      <c r="H707" s="142" t="n">
        <f aca="false">H708+H704+H741</f>
        <v>6266500</v>
      </c>
      <c r="I707" s="143" t="n">
        <f aca="false">I708+I704+I741</f>
        <v>6266500</v>
      </c>
    </row>
    <row r="708" s="139" customFormat="true" ht="51" hidden="false" customHeight="true" outlineLevel="0" collapsed="false">
      <c r="A708" s="127" t="s">
        <v>962</v>
      </c>
      <c r="B708" s="128" t="n">
        <v>910</v>
      </c>
      <c r="C708" s="129" t="s">
        <v>464</v>
      </c>
      <c r="D708" s="129" t="s">
        <v>464</v>
      </c>
      <c r="E708" s="137" t="s">
        <v>963</v>
      </c>
      <c r="F708" s="146"/>
      <c r="G708" s="130" t="n">
        <f aca="false">G709</f>
        <v>6291500</v>
      </c>
      <c r="H708" s="142" t="n">
        <f aca="false">H709</f>
        <v>6266500</v>
      </c>
      <c r="I708" s="143" t="n">
        <f aca="false">I709</f>
        <v>6266500</v>
      </c>
    </row>
    <row r="709" s="139" customFormat="true" ht="36.75" hidden="false" customHeight="true" outlineLevel="0" collapsed="false">
      <c r="A709" s="127" t="s">
        <v>926</v>
      </c>
      <c r="B709" s="128" t="n">
        <v>910</v>
      </c>
      <c r="C709" s="129" t="s">
        <v>464</v>
      </c>
      <c r="D709" s="129" t="s">
        <v>464</v>
      </c>
      <c r="E709" s="129" t="s">
        <v>964</v>
      </c>
      <c r="F709" s="146"/>
      <c r="G709" s="130" t="n">
        <f aca="false">G710</f>
        <v>6291500</v>
      </c>
      <c r="H709" s="142" t="n">
        <f aca="false">H710</f>
        <v>6266500</v>
      </c>
      <c r="I709" s="143" t="n">
        <f aca="false">I710</f>
        <v>6266500</v>
      </c>
    </row>
    <row r="710" s="139" customFormat="true" ht="18" hidden="false" customHeight="true" outlineLevel="0" collapsed="false">
      <c r="A710" s="127" t="s">
        <v>492</v>
      </c>
      <c r="B710" s="128" t="n">
        <v>910</v>
      </c>
      <c r="C710" s="133" t="s">
        <v>464</v>
      </c>
      <c r="D710" s="133" t="s">
        <v>464</v>
      </c>
      <c r="E710" s="129" t="s">
        <v>965</v>
      </c>
      <c r="F710" s="146"/>
      <c r="G710" s="130" t="n">
        <f aca="false">G711</f>
        <v>6291500</v>
      </c>
      <c r="H710" s="142" t="n">
        <f aca="false">H711</f>
        <v>6266500</v>
      </c>
      <c r="I710" s="143" t="n">
        <f aca="false">I711</f>
        <v>6266500</v>
      </c>
    </row>
    <row r="711" s="139" customFormat="true" ht="18" hidden="false" customHeight="true" outlineLevel="0" collapsed="false">
      <c r="A711" s="127" t="s">
        <v>448</v>
      </c>
      <c r="B711" s="128" t="n">
        <v>910</v>
      </c>
      <c r="C711" s="133" t="s">
        <v>464</v>
      </c>
      <c r="D711" s="133" t="s">
        <v>464</v>
      </c>
      <c r="E711" s="129" t="s">
        <v>966</v>
      </c>
      <c r="F711" s="146"/>
      <c r="G711" s="130" t="n">
        <f aca="false">G712+G713+G714</f>
        <v>6291500</v>
      </c>
      <c r="H711" s="142" t="n">
        <f aca="false">H712+H713+H714</f>
        <v>6266500</v>
      </c>
      <c r="I711" s="143" t="n">
        <f aca="false">I712+I713+I714</f>
        <v>6266500</v>
      </c>
    </row>
    <row r="712" s="139" customFormat="true" ht="33" hidden="false" customHeight="false" outlineLevel="0" collapsed="false">
      <c r="A712" s="127" t="s">
        <v>446</v>
      </c>
      <c r="B712" s="128" t="n">
        <v>910</v>
      </c>
      <c r="C712" s="133" t="s">
        <v>464</v>
      </c>
      <c r="D712" s="133" t="s">
        <v>464</v>
      </c>
      <c r="E712" s="129" t="s">
        <v>966</v>
      </c>
      <c r="F712" s="146" t="n">
        <v>120</v>
      </c>
      <c r="G712" s="130" t="n">
        <f aca="false">4743100+25000</f>
        <v>4768100</v>
      </c>
      <c r="H712" s="142" t="n">
        <v>4743100</v>
      </c>
      <c r="I712" s="143" t="n">
        <v>4743100</v>
      </c>
    </row>
    <row r="713" s="139" customFormat="true" ht="33" hidden="false" customHeight="false" outlineLevel="0" collapsed="false">
      <c r="A713" s="127" t="s">
        <v>450</v>
      </c>
      <c r="B713" s="128" t="n">
        <v>910</v>
      </c>
      <c r="C713" s="133" t="s">
        <v>464</v>
      </c>
      <c r="D713" s="133" t="s">
        <v>464</v>
      </c>
      <c r="E713" s="129" t="s">
        <v>966</v>
      </c>
      <c r="F713" s="146" t="n">
        <v>240</v>
      </c>
      <c r="G713" s="130" t="n">
        <v>1418400</v>
      </c>
      <c r="H713" s="142" t="n">
        <v>1418400</v>
      </c>
      <c r="I713" s="143" t="n">
        <v>1418400</v>
      </c>
    </row>
    <row r="714" s="139" customFormat="true" ht="16.5" hidden="false" customHeight="false" outlineLevel="0" collapsed="false">
      <c r="A714" s="127" t="s">
        <v>452</v>
      </c>
      <c r="B714" s="128" t="n">
        <v>910</v>
      </c>
      <c r="C714" s="133" t="s">
        <v>464</v>
      </c>
      <c r="D714" s="133" t="s">
        <v>464</v>
      </c>
      <c r="E714" s="129" t="s">
        <v>966</v>
      </c>
      <c r="F714" s="146" t="n">
        <v>850</v>
      </c>
      <c r="G714" s="130" t="n">
        <v>105000</v>
      </c>
      <c r="H714" s="142" t="n">
        <v>105000</v>
      </c>
      <c r="I714" s="143" t="n">
        <v>105000</v>
      </c>
    </row>
    <row r="715" customFormat="false" ht="16.5" hidden="false" customHeight="false" outlineLevel="0" collapsed="false">
      <c r="A715" s="127" t="s">
        <v>967</v>
      </c>
      <c r="B715" s="128" t="n">
        <v>910</v>
      </c>
      <c r="C715" s="129" t="s">
        <v>462</v>
      </c>
      <c r="D715" s="129"/>
      <c r="E715" s="129"/>
      <c r="F715" s="129"/>
      <c r="G715" s="130" t="n">
        <f aca="false">G716+G725+G760+G767</f>
        <v>8428432.12</v>
      </c>
      <c r="H715" s="142" t="n">
        <f aca="false">H716+H725+H760+H767</f>
        <v>21082500</v>
      </c>
      <c r="I715" s="143" t="n">
        <f aca="false">I716+I725+I760+I767</f>
        <v>20127800</v>
      </c>
    </row>
    <row r="716" customFormat="false" ht="16.5" hidden="true" customHeight="true" outlineLevel="0" collapsed="false">
      <c r="A716" s="127" t="s">
        <v>693</v>
      </c>
      <c r="B716" s="128" t="n">
        <v>910</v>
      </c>
      <c r="C716" s="133" t="s">
        <v>462</v>
      </c>
      <c r="D716" s="129" t="s">
        <v>437</v>
      </c>
      <c r="E716" s="129"/>
      <c r="F716" s="129"/>
      <c r="G716" s="130" t="n">
        <f aca="false">G717</f>
        <v>0</v>
      </c>
      <c r="H716" s="142" t="n">
        <f aca="false">H717</f>
        <v>8909100</v>
      </c>
      <c r="I716" s="143" t="n">
        <f aca="false">I717</f>
        <v>2500000</v>
      </c>
    </row>
    <row r="717" s="139" customFormat="true" ht="33" hidden="true" customHeight="true" outlineLevel="0" collapsed="false">
      <c r="A717" s="127" t="s">
        <v>694</v>
      </c>
      <c r="B717" s="128" t="n">
        <v>910</v>
      </c>
      <c r="C717" s="133" t="s">
        <v>462</v>
      </c>
      <c r="D717" s="129" t="s">
        <v>437</v>
      </c>
      <c r="E717" s="137" t="s">
        <v>695</v>
      </c>
      <c r="F717" s="146"/>
      <c r="G717" s="130" t="n">
        <f aca="false">G718</f>
        <v>0</v>
      </c>
      <c r="H717" s="142" t="n">
        <f aca="false">H718</f>
        <v>8909100</v>
      </c>
      <c r="I717" s="143" t="n">
        <f aca="false">I718</f>
        <v>2500000</v>
      </c>
    </row>
    <row r="718" s="139" customFormat="true" ht="33" hidden="true" customHeight="true" outlineLevel="0" collapsed="false">
      <c r="A718" s="127" t="s">
        <v>696</v>
      </c>
      <c r="B718" s="128" t="n">
        <v>910</v>
      </c>
      <c r="C718" s="133" t="s">
        <v>462</v>
      </c>
      <c r="D718" s="129" t="s">
        <v>437</v>
      </c>
      <c r="E718" s="129" t="s">
        <v>697</v>
      </c>
      <c r="F718" s="146"/>
      <c r="G718" s="130" t="n">
        <f aca="false">G719</f>
        <v>0</v>
      </c>
      <c r="H718" s="142" t="n">
        <f aca="false">H719</f>
        <v>8909100</v>
      </c>
      <c r="I718" s="143" t="n">
        <f aca="false">I719</f>
        <v>2500000</v>
      </c>
    </row>
    <row r="719" s="139" customFormat="true" ht="16.5" hidden="true" customHeight="true" outlineLevel="0" collapsed="false">
      <c r="A719" s="127" t="s">
        <v>698</v>
      </c>
      <c r="B719" s="128" t="n">
        <v>910</v>
      </c>
      <c r="C719" s="133" t="s">
        <v>462</v>
      </c>
      <c r="D719" s="129" t="s">
        <v>437</v>
      </c>
      <c r="E719" s="129" t="s">
        <v>699</v>
      </c>
      <c r="F719" s="146"/>
      <c r="G719" s="130" t="n">
        <f aca="false">G720+G723</f>
        <v>0</v>
      </c>
      <c r="H719" s="142" t="n">
        <f aca="false">H720+H723</f>
        <v>8909100</v>
      </c>
      <c r="I719" s="143" t="n">
        <f aca="false">I720+I723</f>
        <v>2500000</v>
      </c>
    </row>
    <row r="720" s="139" customFormat="true" ht="33" hidden="true" customHeight="true" outlineLevel="0" collapsed="false">
      <c r="A720" s="127" t="s">
        <v>714</v>
      </c>
      <c r="B720" s="128" t="n">
        <v>910</v>
      </c>
      <c r="C720" s="133" t="s">
        <v>462</v>
      </c>
      <c r="D720" s="129" t="s">
        <v>437</v>
      </c>
      <c r="E720" s="137" t="s">
        <v>968</v>
      </c>
      <c r="F720" s="146"/>
      <c r="G720" s="130" t="n">
        <f aca="false">G721+G722</f>
        <v>0</v>
      </c>
      <c r="H720" s="142" t="n">
        <f aca="false">H721+H722</f>
        <v>0</v>
      </c>
      <c r="I720" s="143" t="n">
        <f aca="false">I721+I722</f>
        <v>0</v>
      </c>
    </row>
    <row r="721" s="139" customFormat="true" ht="33" hidden="true" customHeight="true" outlineLevel="0" collapsed="false">
      <c r="A721" s="127" t="s">
        <v>450</v>
      </c>
      <c r="B721" s="128" t="n">
        <v>910</v>
      </c>
      <c r="C721" s="133" t="s">
        <v>462</v>
      </c>
      <c r="D721" s="129" t="s">
        <v>437</v>
      </c>
      <c r="E721" s="137" t="s">
        <v>968</v>
      </c>
      <c r="F721" s="146" t="n">
        <v>240</v>
      </c>
      <c r="G721" s="130"/>
      <c r="H721" s="142"/>
      <c r="I721" s="143"/>
    </row>
    <row r="722" s="139" customFormat="true" ht="16.5" hidden="true" customHeight="true" outlineLevel="0" collapsed="false">
      <c r="A722" s="127" t="s">
        <v>607</v>
      </c>
      <c r="B722" s="128" t="n">
        <v>910</v>
      </c>
      <c r="C722" s="133" t="s">
        <v>462</v>
      </c>
      <c r="D722" s="129" t="s">
        <v>437</v>
      </c>
      <c r="E722" s="137" t="s">
        <v>968</v>
      </c>
      <c r="F722" s="146" t="n">
        <v>410</v>
      </c>
      <c r="G722" s="130" t="n">
        <v>0</v>
      </c>
      <c r="H722" s="142"/>
      <c r="I722" s="143"/>
    </row>
    <row r="723" s="139" customFormat="true" ht="33" hidden="true" customHeight="true" outlineLevel="0" collapsed="false">
      <c r="A723" s="127" t="s">
        <v>703</v>
      </c>
      <c r="B723" s="128" t="n">
        <v>910</v>
      </c>
      <c r="C723" s="133" t="s">
        <v>462</v>
      </c>
      <c r="D723" s="129" t="s">
        <v>437</v>
      </c>
      <c r="E723" s="129" t="s">
        <v>704</v>
      </c>
      <c r="F723" s="146"/>
      <c r="G723" s="130" t="n">
        <f aca="false">G724</f>
        <v>0</v>
      </c>
      <c r="H723" s="142" t="n">
        <f aca="false">H724</f>
        <v>8909100</v>
      </c>
      <c r="I723" s="143" t="n">
        <f aca="false">I724</f>
        <v>2500000</v>
      </c>
    </row>
    <row r="724" s="139" customFormat="true" ht="33" hidden="true" customHeight="true" outlineLevel="0" collapsed="false">
      <c r="A724" s="127" t="s">
        <v>450</v>
      </c>
      <c r="B724" s="128" t="n">
        <v>910</v>
      </c>
      <c r="C724" s="133" t="s">
        <v>462</v>
      </c>
      <c r="D724" s="129" t="s">
        <v>437</v>
      </c>
      <c r="E724" s="129" t="s">
        <v>704</v>
      </c>
      <c r="F724" s="146" t="n">
        <v>240</v>
      </c>
      <c r="G724" s="130" t="n">
        <v>0</v>
      </c>
      <c r="H724" s="142" t="n">
        <f aca="false">8529100+380000</f>
        <v>8909100</v>
      </c>
      <c r="I724" s="143" t="n">
        <v>2500000</v>
      </c>
    </row>
    <row r="725" customFormat="false" ht="16.5" hidden="false" customHeight="false" outlineLevel="0" collapsed="false">
      <c r="A725" s="127" t="s">
        <v>709</v>
      </c>
      <c r="B725" s="128" t="n">
        <v>910</v>
      </c>
      <c r="C725" s="133" t="s">
        <v>462</v>
      </c>
      <c r="D725" s="133" t="s">
        <v>475</v>
      </c>
      <c r="E725" s="129"/>
      <c r="F725" s="129"/>
      <c r="G725" s="134" t="n">
        <f aca="false">G726</f>
        <v>6919629.51</v>
      </c>
      <c r="H725" s="135" t="n">
        <f aca="false">H726</f>
        <v>12173000</v>
      </c>
      <c r="I725" s="136" t="n">
        <f aca="false">I726</f>
        <v>17627400</v>
      </c>
    </row>
    <row r="726" s="139" customFormat="true" ht="33" hidden="false" customHeight="false" outlineLevel="0" collapsed="false">
      <c r="A726" s="127" t="s">
        <v>694</v>
      </c>
      <c r="B726" s="128" t="n">
        <v>910</v>
      </c>
      <c r="C726" s="133" t="s">
        <v>462</v>
      </c>
      <c r="D726" s="129" t="s">
        <v>475</v>
      </c>
      <c r="E726" s="137" t="s">
        <v>695</v>
      </c>
      <c r="F726" s="146"/>
      <c r="G726" s="130" t="n">
        <f aca="false">G727+G756</f>
        <v>6919629.51</v>
      </c>
      <c r="H726" s="142" t="n">
        <f aca="false">H727+H756</f>
        <v>12173000</v>
      </c>
      <c r="I726" s="143" t="n">
        <f aca="false">I727+I756</f>
        <v>17627400</v>
      </c>
    </row>
    <row r="727" s="139" customFormat="true" ht="33" hidden="false" customHeight="false" outlineLevel="0" collapsed="false">
      <c r="A727" s="127" t="s">
        <v>696</v>
      </c>
      <c r="B727" s="128" t="n">
        <v>910</v>
      </c>
      <c r="C727" s="133" t="s">
        <v>462</v>
      </c>
      <c r="D727" s="129" t="s">
        <v>475</v>
      </c>
      <c r="E727" s="129" t="s">
        <v>697</v>
      </c>
      <c r="F727" s="146"/>
      <c r="G727" s="130" t="n">
        <f aca="false">G728</f>
        <v>6904629.51</v>
      </c>
      <c r="H727" s="142" t="n">
        <f aca="false">H728</f>
        <v>12173000</v>
      </c>
      <c r="I727" s="143" t="n">
        <f aca="false">I728</f>
        <v>15127400</v>
      </c>
    </row>
    <row r="728" s="139" customFormat="true" ht="33" hidden="false" customHeight="false" outlineLevel="0" collapsed="false">
      <c r="A728" s="127" t="s">
        <v>710</v>
      </c>
      <c r="B728" s="128" t="n">
        <v>910</v>
      </c>
      <c r="C728" s="133" t="s">
        <v>462</v>
      </c>
      <c r="D728" s="129" t="s">
        <v>475</v>
      </c>
      <c r="E728" s="129" t="s">
        <v>711</v>
      </c>
      <c r="F728" s="146"/>
      <c r="G728" s="130" t="n">
        <f aca="false">G746+G729+G731+G733+G735+G738+G744+G740+G751+G753+G748+G742</f>
        <v>6904629.51</v>
      </c>
      <c r="H728" s="142" t="n">
        <f aca="false">H746+H729+H731+H733+H735+H738+H744+H740+H751+H753+H748+H742</f>
        <v>12173000</v>
      </c>
      <c r="I728" s="143" t="n">
        <f aca="false">I746+I729+I731+I733+I735+I738+I744+I740+I751+I753+I748+I742</f>
        <v>15127400</v>
      </c>
    </row>
    <row r="729" s="139" customFormat="true" ht="49.5" hidden="true" customHeight="false" outlineLevel="0" collapsed="false">
      <c r="A729" s="145" t="s">
        <v>733</v>
      </c>
      <c r="B729" s="128" t="n">
        <v>910</v>
      </c>
      <c r="C729" s="133" t="s">
        <v>462</v>
      </c>
      <c r="D729" s="129" t="s">
        <v>475</v>
      </c>
      <c r="E729" s="129" t="s">
        <v>969</v>
      </c>
      <c r="F729" s="146"/>
      <c r="G729" s="130" t="n">
        <f aca="false">G730</f>
        <v>0</v>
      </c>
      <c r="H729" s="142" t="n">
        <f aca="false">H730</f>
        <v>0</v>
      </c>
      <c r="I729" s="143" t="n">
        <f aca="false">I730</f>
        <v>0</v>
      </c>
    </row>
    <row r="730" s="139" customFormat="true" ht="33" hidden="true" customHeight="false" outlineLevel="0" collapsed="false">
      <c r="A730" s="127" t="s">
        <v>450</v>
      </c>
      <c r="B730" s="128" t="n">
        <v>910</v>
      </c>
      <c r="C730" s="133" t="s">
        <v>462</v>
      </c>
      <c r="D730" s="129" t="s">
        <v>475</v>
      </c>
      <c r="E730" s="129" t="s">
        <v>969</v>
      </c>
      <c r="F730" s="146" t="n">
        <v>240</v>
      </c>
      <c r="G730" s="130"/>
      <c r="H730" s="142"/>
      <c r="I730" s="143"/>
    </row>
    <row r="731" s="139" customFormat="true" ht="49.5" hidden="true" customHeight="false" outlineLevel="0" collapsed="false">
      <c r="A731" s="145" t="s">
        <v>733</v>
      </c>
      <c r="B731" s="128" t="n">
        <v>910</v>
      </c>
      <c r="C731" s="133" t="s">
        <v>462</v>
      </c>
      <c r="D731" s="133" t="s">
        <v>475</v>
      </c>
      <c r="E731" s="129" t="s">
        <v>734</v>
      </c>
      <c r="F731" s="146"/>
      <c r="G731" s="130" t="n">
        <f aca="false">G732</f>
        <v>0</v>
      </c>
      <c r="H731" s="142" t="n">
        <f aca="false">H732</f>
        <v>0</v>
      </c>
      <c r="I731" s="143" t="n">
        <f aca="false">I732</f>
        <v>0</v>
      </c>
    </row>
    <row r="732" s="139" customFormat="true" ht="33" hidden="true" customHeight="false" outlineLevel="0" collapsed="false">
      <c r="A732" s="127" t="s">
        <v>450</v>
      </c>
      <c r="B732" s="128" t="n">
        <v>910</v>
      </c>
      <c r="C732" s="133" t="s">
        <v>462</v>
      </c>
      <c r="D732" s="133" t="s">
        <v>475</v>
      </c>
      <c r="E732" s="129" t="s">
        <v>734</v>
      </c>
      <c r="F732" s="146" t="n">
        <v>240</v>
      </c>
      <c r="G732" s="130"/>
      <c r="H732" s="142"/>
      <c r="I732" s="143"/>
    </row>
    <row r="733" s="139" customFormat="true" ht="49.5" hidden="true" customHeight="false" outlineLevel="0" collapsed="false">
      <c r="A733" s="145" t="s">
        <v>733</v>
      </c>
      <c r="B733" s="128" t="n">
        <v>910</v>
      </c>
      <c r="C733" s="133" t="s">
        <v>462</v>
      </c>
      <c r="D733" s="133" t="s">
        <v>475</v>
      </c>
      <c r="E733" s="129" t="s">
        <v>730</v>
      </c>
      <c r="F733" s="146"/>
      <c r="G733" s="130" t="n">
        <f aca="false">G734</f>
        <v>0</v>
      </c>
      <c r="H733" s="142" t="n">
        <f aca="false">H734</f>
        <v>0</v>
      </c>
      <c r="I733" s="143" t="n">
        <f aca="false">I734</f>
        <v>0</v>
      </c>
    </row>
    <row r="734" s="139" customFormat="true" ht="33" hidden="true" customHeight="false" outlineLevel="0" collapsed="false">
      <c r="A734" s="127" t="s">
        <v>450</v>
      </c>
      <c r="B734" s="128" t="n">
        <v>910</v>
      </c>
      <c r="C734" s="133" t="s">
        <v>462</v>
      </c>
      <c r="D734" s="133" t="s">
        <v>475</v>
      </c>
      <c r="E734" s="129" t="s">
        <v>730</v>
      </c>
      <c r="F734" s="146" t="n">
        <v>240</v>
      </c>
      <c r="G734" s="130"/>
      <c r="H734" s="142"/>
      <c r="I734" s="143"/>
    </row>
    <row r="735" s="139" customFormat="true" ht="33" hidden="false" customHeight="false" outlineLevel="0" collapsed="false">
      <c r="A735" s="127" t="s">
        <v>714</v>
      </c>
      <c r="B735" s="128" t="n">
        <v>910</v>
      </c>
      <c r="C735" s="133" t="s">
        <v>462</v>
      </c>
      <c r="D735" s="129" t="s">
        <v>475</v>
      </c>
      <c r="E735" s="137" t="s">
        <v>970</v>
      </c>
      <c r="F735" s="146"/>
      <c r="G735" s="130" t="n">
        <f aca="false">G736+G737</f>
        <v>1554129.51</v>
      </c>
      <c r="H735" s="142" t="n">
        <f aca="false">H736+H737</f>
        <v>8500000</v>
      </c>
      <c r="I735" s="143" t="n">
        <f aca="false">I736+I737</f>
        <v>8627400</v>
      </c>
    </row>
    <row r="736" s="139" customFormat="true" ht="33" hidden="true" customHeight="false" outlineLevel="0" collapsed="false">
      <c r="A736" s="127" t="s">
        <v>450</v>
      </c>
      <c r="B736" s="128" t="n">
        <v>910</v>
      </c>
      <c r="C736" s="133" t="s">
        <v>462</v>
      </c>
      <c r="D736" s="129" t="s">
        <v>475</v>
      </c>
      <c r="E736" s="137" t="s">
        <v>970</v>
      </c>
      <c r="F736" s="146" t="n">
        <v>240</v>
      </c>
      <c r="G736" s="130"/>
      <c r="H736" s="142"/>
      <c r="I736" s="143"/>
    </row>
    <row r="737" s="139" customFormat="true" ht="16.5" hidden="false" customHeight="false" outlineLevel="0" collapsed="false">
      <c r="A737" s="127" t="s">
        <v>607</v>
      </c>
      <c r="B737" s="128" t="n">
        <v>910</v>
      </c>
      <c r="C737" s="133" t="s">
        <v>462</v>
      </c>
      <c r="D737" s="129" t="s">
        <v>475</v>
      </c>
      <c r="E737" s="137" t="s">
        <v>970</v>
      </c>
      <c r="F737" s="146" t="n">
        <v>410</v>
      </c>
      <c r="G737" s="130" t="n">
        <f aca="false">3500000-1945870.49</f>
        <v>1554129.51</v>
      </c>
      <c r="H737" s="142" t="n">
        <v>8500000</v>
      </c>
      <c r="I737" s="143" t="n">
        <f aca="false">8197400+430000</f>
        <v>8627400</v>
      </c>
    </row>
    <row r="738" s="139" customFormat="true" ht="33" hidden="false" customHeight="false" outlineLevel="0" collapsed="false">
      <c r="A738" s="127" t="s">
        <v>703</v>
      </c>
      <c r="B738" s="128" t="n">
        <v>910</v>
      </c>
      <c r="C738" s="133" t="s">
        <v>462</v>
      </c>
      <c r="D738" s="129" t="s">
        <v>475</v>
      </c>
      <c r="E738" s="129" t="s">
        <v>716</v>
      </c>
      <c r="F738" s="146"/>
      <c r="G738" s="130" t="n">
        <f aca="false">G739</f>
        <v>2850500</v>
      </c>
      <c r="H738" s="142" t="n">
        <f aca="false">H739</f>
        <v>3673000</v>
      </c>
      <c r="I738" s="143" t="n">
        <f aca="false">I739</f>
        <v>6500000</v>
      </c>
    </row>
    <row r="739" s="139" customFormat="true" ht="33" hidden="false" customHeight="false" outlineLevel="0" collapsed="false">
      <c r="A739" s="127" t="s">
        <v>450</v>
      </c>
      <c r="B739" s="128" t="n">
        <v>910</v>
      </c>
      <c r="C739" s="133" t="s">
        <v>462</v>
      </c>
      <c r="D739" s="129" t="s">
        <v>475</v>
      </c>
      <c r="E739" s="129" t="s">
        <v>716</v>
      </c>
      <c r="F739" s="146" t="n">
        <v>240</v>
      </c>
      <c r="G739" s="130" t="n">
        <f aca="false">2875500-25000</f>
        <v>2850500</v>
      </c>
      <c r="H739" s="142" t="n">
        <v>3673000</v>
      </c>
      <c r="I739" s="143" t="n">
        <v>6500000</v>
      </c>
    </row>
    <row r="740" s="139" customFormat="true" ht="16.5" hidden="true" customHeight="false" outlineLevel="0" collapsed="false">
      <c r="A740" s="141" t="s">
        <v>723</v>
      </c>
      <c r="B740" s="128" t="n">
        <v>910</v>
      </c>
      <c r="C740" s="133" t="s">
        <v>462</v>
      </c>
      <c r="D740" s="133" t="s">
        <v>475</v>
      </c>
      <c r="E740" s="129" t="s">
        <v>735</v>
      </c>
      <c r="F740" s="146"/>
      <c r="G740" s="130"/>
      <c r="H740" s="142"/>
      <c r="I740" s="143"/>
    </row>
    <row r="741" s="139" customFormat="true" ht="33" hidden="true" customHeight="false" outlineLevel="0" collapsed="false">
      <c r="A741" s="127" t="s">
        <v>450</v>
      </c>
      <c r="B741" s="128" t="n">
        <v>910</v>
      </c>
      <c r="C741" s="133" t="s">
        <v>462</v>
      </c>
      <c r="D741" s="133" t="s">
        <v>475</v>
      </c>
      <c r="E741" s="129" t="s">
        <v>735</v>
      </c>
      <c r="F741" s="146" t="n">
        <v>240</v>
      </c>
      <c r="G741" s="130"/>
      <c r="H741" s="142"/>
      <c r="I741" s="143"/>
    </row>
    <row r="742" s="139" customFormat="true" ht="16.5" hidden="true" customHeight="false" outlineLevel="0" collapsed="false">
      <c r="A742" s="127" t="s">
        <v>719</v>
      </c>
      <c r="B742" s="128" t="n">
        <v>910</v>
      </c>
      <c r="C742" s="133" t="s">
        <v>462</v>
      </c>
      <c r="D742" s="133" t="s">
        <v>475</v>
      </c>
      <c r="E742" s="129" t="s">
        <v>720</v>
      </c>
      <c r="F742" s="146"/>
      <c r="G742" s="130" t="n">
        <f aca="false">G743</f>
        <v>0</v>
      </c>
      <c r="H742" s="142" t="n">
        <f aca="false">H743</f>
        <v>0</v>
      </c>
      <c r="I742" s="143" t="n">
        <f aca="false">I743</f>
        <v>0</v>
      </c>
    </row>
    <row r="743" s="139" customFormat="true" ht="33" hidden="true" customHeight="false" outlineLevel="0" collapsed="false">
      <c r="A743" s="127" t="s">
        <v>450</v>
      </c>
      <c r="B743" s="128" t="n">
        <v>910</v>
      </c>
      <c r="C743" s="133" t="s">
        <v>462</v>
      </c>
      <c r="D743" s="133" t="s">
        <v>475</v>
      </c>
      <c r="E743" s="129" t="s">
        <v>720</v>
      </c>
      <c r="F743" s="146" t="n">
        <v>240</v>
      </c>
      <c r="G743" s="130"/>
      <c r="H743" s="142"/>
      <c r="I743" s="143"/>
    </row>
    <row r="744" s="139" customFormat="true" ht="16.5" hidden="true" customHeight="false" outlineLevel="0" collapsed="false">
      <c r="A744" s="141" t="s">
        <v>723</v>
      </c>
      <c r="B744" s="128" t="n">
        <v>910</v>
      </c>
      <c r="C744" s="133" t="s">
        <v>462</v>
      </c>
      <c r="D744" s="133" t="s">
        <v>475</v>
      </c>
      <c r="E744" s="129" t="s">
        <v>724</v>
      </c>
      <c r="F744" s="146"/>
      <c r="G744" s="130" t="n">
        <f aca="false">G745</f>
        <v>0</v>
      </c>
      <c r="H744" s="142" t="n">
        <f aca="false">H745</f>
        <v>0</v>
      </c>
      <c r="I744" s="143" t="n">
        <f aca="false">I745</f>
        <v>0</v>
      </c>
    </row>
    <row r="745" s="139" customFormat="true" ht="33" hidden="true" customHeight="false" outlineLevel="0" collapsed="false">
      <c r="A745" s="127" t="s">
        <v>450</v>
      </c>
      <c r="B745" s="128" t="n">
        <v>910</v>
      </c>
      <c r="C745" s="133" t="s">
        <v>462</v>
      </c>
      <c r="D745" s="133" t="s">
        <v>475</v>
      </c>
      <c r="E745" s="129" t="s">
        <v>724</v>
      </c>
      <c r="F745" s="146" t="n">
        <v>240</v>
      </c>
      <c r="G745" s="130"/>
      <c r="H745" s="142"/>
      <c r="I745" s="143"/>
    </row>
    <row r="746" s="139" customFormat="true" ht="66" hidden="true" customHeight="false" outlineLevel="0" collapsed="false">
      <c r="A746" s="127" t="s">
        <v>727</v>
      </c>
      <c r="B746" s="128" t="n">
        <v>910</v>
      </c>
      <c r="C746" s="133" t="s">
        <v>462</v>
      </c>
      <c r="D746" s="129" t="s">
        <v>475</v>
      </c>
      <c r="E746" s="137" t="s">
        <v>728</v>
      </c>
      <c r="F746" s="146"/>
      <c r="G746" s="130" t="n">
        <f aca="false">G747</f>
        <v>0</v>
      </c>
      <c r="H746" s="142" t="n">
        <f aca="false">H747</f>
        <v>0</v>
      </c>
      <c r="I746" s="143" t="n">
        <f aca="false">I747</f>
        <v>0</v>
      </c>
    </row>
    <row r="747" s="139" customFormat="true" ht="33" hidden="true" customHeight="false" outlineLevel="0" collapsed="false">
      <c r="A747" s="127" t="s">
        <v>450</v>
      </c>
      <c r="B747" s="128" t="n">
        <v>910</v>
      </c>
      <c r="C747" s="133" t="s">
        <v>462</v>
      </c>
      <c r="D747" s="129" t="s">
        <v>475</v>
      </c>
      <c r="E747" s="137" t="s">
        <v>728</v>
      </c>
      <c r="F747" s="146" t="n">
        <v>240</v>
      </c>
      <c r="G747" s="130"/>
      <c r="H747" s="142"/>
      <c r="I747" s="143"/>
    </row>
    <row r="748" s="139" customFormat="true" ht="49.5" hidden="false" customHeight="false" outlineLevel="0" collapsed="false">
      <c r="A748" s="127" t="s">
        <v>729</v>
      </c>
      <c r="B748" s="128" t="n">
        <v>910</v>
      </c>
      <c r="C748" s="133" t="s">
        <v>462</v>
      </c>
      <c r="D748" s="129" t="s">
        <v>475</v>
      </c>
      <c r="E748" s="137" t="s">
        <v>730</v>
      </c>
      <c r="F748" s="146"/>
      <c r="G748" s="130" t="n">
        <f aca="false">G749+G750</f>
        <v>2500000</v>
      </c>
      <c r="H748" s="142" t="n">
        <f aca="false">H749+H750</f>
        <v>0</v>
      </c>
      <c r="I748" s="143" t="n">
        <f aca="false">I749+I750</f>
        <v>0</v>
      </c>
    </row>
    <row r="749" s="139" customFormat="true" ht="33" hidden="false" customHeight="false" outlineLevel="0" collapsed="false">
      <c r="A749" s="127" t="s">
        <v>450</v>
      </c>
      <c r="B749" s="128" t="n">
        <v>910</v>
      </c>
      <c r="C749" s="133" t="s">
        <v>462</v>
      </c>
      <c r="D749" s="129" t="s">
        <v>475</v>
      </c>
      <c r="E749" s="137" t="s">
        <v>730</v>
      </c>
      <c r="F749" s="146" t="n">
        <v>240</v>
      </c>
      <c r="G749" s="130" t="n">
        <f aca="false">25000+2475000</f>
        <v>2500000</v>
      </c>
      <c r="H749" s="142"/>
      <c r="I749" s="143"/>
    </row>
    <row r="750" s="139" customFormat="true" ht="16.5" hidden="true" customHeight="false" outlineLevel="0" collapsed="false">
      <c r="A750" s="127" t="s">
        <v>607</v>
      </c>
      <c r="B750" s="128" t="n">
        <v>910</v>
      </c>
      <c r="C750" s="133" t="s">
        <v>462</v>
      </c>
      <c r="D750" s="129" t="s">
        <v>475</v>
      </c>
      <c r="E750" s="137" t="s">
        <v>730</v>
      </c>
      <c r="F750" s="146" t="n">
        <v>410</v>
      </c>
      <c r="G750" s="130"/>
      <c r="H750" s="142"/>
      <c r="I750" s="143"/>
    </row>
    <row r="751" s="139" customFormat="true" ht="49.5" hidden="true" customHeight="false" outlineLevel="0" collapsed="false">
      <c r="A751" s="127" t="s">
        <v>731</v>
      </c>
      <c r="B751" s="128" t="n">
        <v>910</v>
      </c>
      <c r="C751" s="133" t="s">
        <v>462</v>
      </c>
      <c r="D751" s="129" t="s">
        <v>475</v>
      </c>
      <c r="E751" s="137" t="s">
        <v>732</v>
      </c>
      <c r="F751" s="146"/>
      <c r="G751" s="130" t="n">
        <f aca="false">G752</f>
        <v>0</v>
      </c>
      <c r="H751" s="142" t="n">
        <f aca="false">H752</f>
        <v>0</v>
      </c>
      <c r="I751" s="143" t="n">
        <f aca="false">I752</f>
        <v>0</v>
      </c>
    </row>
    <row r="752" s="139" customFormat="true" ht="33" hidden="true" customHeight="false" outlineLevel="0" collapsed="false">
      <c r="A752" s="127" t="s">
        <v>450</v>
      </c>
      <c r="B752" s="128" t="n">
        <v>910</v>
      </c>
      <c r="C752" s="133" t="s">
        <v>462</v>
      </c>
      <c r="D752" s="129" t="s">
        <v>475</v>
      </c>
      <c r="E752" s="137" t="s">
        <v>732</v>
      </c>
      <c r="F752" s="146" t="n">
        <v>240</v>
      </c>
      <c r="G752" s="130"/>
      <c r="H752" s="142"/>
      <c r="I752" s="143"/>
    </row>
    <row r="753" s="139" customFormat="true" ht="49.5" hidden="true" customHeight="false" outlineLevel="0" collapsed="false">
      <c r="A753" s="127" t="s">
        <v>733</v>
      </c>
      <c r="B753" s="128" t="n">
        <v>910</v>
      </c>
      <c r="C753" s="133" t="s">
        <v>462</v>
      </c>
      <c r="D753" s="129" t="s">
        <v>475</v>
      </c>
      <c r="E753" s="137" t="s">
        <v>734</v>
      </c>
      <c r="F753" s="146"/>
      <c r="G753" s="130" t="n">
        <f aca="false">G754+G755</f>
        <v>0</v>
      </c>
      <c r="H753" s="142" t="n">
        <f aca="false">H754+H755</f>
        <v>0</v>
      </c>
      <c r="I753" s="143" t="n">
        <f aca="false">I754+I755</f>
        <v>0</v>
      </c>
    </row>
    <row r="754" s="139" customFormat="true" ht="33" hidden="true" customHeight="false" outlineLevel="0" collapsed="false">
      <c r="A754" s="127" t="s">
        <v>450</v>
      </c>
      <c r="B754" s="128" t="n">
        <v>910</v>
      </c>
      <c r="C754" s="133" t="s">
        <v>462</v>
      </c>
      <c r="D754" s="129" t="s">
        <v>475</v>
      </c>
      <c r="E754" s="137" t="s">
        <v>734</v>
      </c>
      <c r="F754" s="146" t="n">
        <v>240</v>
      </c>
      <c r="G754" s="130"/>
      <c r="H754" s="142"/>
      <c r="I754" s="143"/>
    </row>
    <row r="755" s="139" customFormat="true" ht="16.5" hidden="true" customHeight="false" outlineLevel="0" collapsed="false">
      <c r="A755" s="127" t="s">
        <v>607</v>
      </c>
      <c r="B755" s="128" t="n">
        <v>910</v>
      </c>
      <c r="C755" s="133" t="s">
        <v>462</v>
      </c>
      <c r="D755" s="129" t="s">
        <v>475</v>
      </c>
      <c r="E755" s="137" t="s">
        <v>734</v>
      </c>
      <c r="F755" s="146" t="n">
        <v>410</v>
      </c>
      <c r="G755" s="130"/>
      <c r="H755" s="142"/>
      <c r="I755" s="143"/>
    </row>
    <row r="756" s="139" customFormat="true" ht="33" hidden="false" customHeight="false" outlineLevel="0" collapsed="false">
      <c r="A756" s="127" t="s">
        <v>738</v>
      </c>
      <c r="B756" s="128" t="n">
        <v>910</v>
      </c>
      <c r="C756" s="133" t="s">
        <v>462</v>
      </c>
      <c r="D756" s="133" t="s">
        <v>475</v>
      </c>
      <c r="E756" s="129" t="s">
        <v>739</v>
      </c>
      <c r="F756" s="146"/>
      <c r="G756" s="130" t="n">
        <f aca="false">G757</f>
        <v>15000</v>
      </c>
      <c r="H756" s="142" t="n">
        <f aca="false">H757</f>
        <v>0</v>
      </c>
      <c r="I756" s="143" t="n">
        <f aca="false">I757</f>
        <v>2500000</v>
      </c>
    </row>
    <row r="757" s="139" customFormat="true" ht="16.5" hidden="false" customHeight="false" outlineLevel="0" collapsed="false">
      <c r="A757" s="127" t="s">
        <v>740</v>
      </c>
      <c r="B757" s="128" t="n">
        <v>910</v>
      </c>
      <c r="C757" s="133" t="s">
        <v>462</v>
      </c>
      <c r="D757" s="133" t="s">
        <v>475</v>
      </c>
      <c r="E757" s="129" t="s">
        <v>741</v>
      </c>
      <c r="F757" s="146"/>
      <c r="G757" s="130" t="n">
        <f aca="false">G758</f>
        <v>15000</v>
      </c>
      <c r="H757" s="142" t="n">
        <f aca="false">H758</f>
        <v>0</v>
      </c>
      <c r="I757" s="143" t="n">
        <f aca="false">I758</f>
        <v>2500000</v>
      </c>
    </row>
    <row r="758" s="139" customFormat="true" ht="33" hidden="false" customHeight="false" outlineLevel="0" collapsed="false">
      <c r="A758" s="127" t="s">
        <v>703</v>
      </c>
      <c r="B758" s="128" t="n">
        <v>910</v>
      </c>
      <c r="C758" s="133" t="s">
        <v>462</v>
      </c>
      <c r="D758" s="133" t="s">
        <v>475</v>
      </c>
      <c r="E758" s="129" t="s">
        <v>744</v>
      </c>
      <c r="F758" s="146"/>
      <c r="G758" s="130" t="n">
        <f aca="false">G759</f>
        <v>15000</v>
      </c>
      <c r="H758" s="142" t="n">
        <f aca="false">H759</f>
        <v>0</v>
      </c>
      <c r="I758" s="143" t="n">
        <f aca="false">I759</f>
        <v>2500000</v>
      </c>
    </row>
    <row r="759" s="139" customFormat="true" ht="33" hidden="false" customHeight="false" outlineLevel="0" collapsed="false">
      <c r="A759" s="127" t="s">
        <v>450</v>
      </c>
      <c r="B759" s="128" t="n">
        <v>910</v>
      </c>
      <c r="C759" s="133" t="s">
        <v>462</v>
      </c>
      <c r="D759" s="133" t="s">
        <v>475</v>
      </c>
      <c r="E759" s="129" t="s">
        <v>744</v>
      </c>
      <c r="F759" s="146" t="n">
        <v>240</v>
      </c>
      <c r="G759" s="130" t="n">
        <v>15000</v>
      </c>
      <c r="H759" s="142" t="n">
        <v>0</v>
      </c>
      <c r="I759" s="143" t="n">
        <v>2500000</v>
      </c>
    </row>
    <row r="760" customFormat="false" ht="33" hidden="false" customHeight="false" outlineLevel="0" collapsed="false">
      <c r="A760" s="144" t="s">
        <v>463</v>
      </c>
      <c r="B760" s="128" t="n">
        <v>910</v>
      </c>
      <c r="C760" s="129" t="s">
        <v>462</v>
      </c>
      <c r="D760" s="129" t="s">
        <v>464</v>
      </c>
      <c r="E760" s="129"/>
      <c r="F760" s="129"/>
      <c r="G760" s="130" t="n">
        <f aca="false">G761</f>
        <v>400</v>
      </c>
      <c r="H760" s="142" t="n">
        <f aca="false">H761</f>
        <v>400</v>
      </c>
      <c r="I760" s="143" t="n">
        <f aca="false">I761</f>
        <v>400</v>
      </c>
    </row>
    <row r="761" s="139" customFormat="true" ht="33" hidden="false" customHeight="false" outlineLevel="0" collapsed="false">
      <c r="A761" s="145" t="s">
        <v>465</v>
      </c>
      <c r="B761" s="128" t="n">
        <v>910</v>
      </c>
      <c r="C761" s="129" t="s">
        <v>462</v>
      </c>
      <c r="D761" s="129" t="s">
        <v>464</v>
      </c>
      <c r="E761" s="137" t="s">
        <v>466</v>
      </c>
      <c r="F761" s="146"/>
      <c r="G761" s="130" t="n">
        <f aca="false">G762</f>
        <v>400</v>
      </c>
      <c r="H761" s="142" t="n">
        <f aca="false">H762</f>
        <v>400</v>
      </c>
      <c r="I761" s="143" t="n">
        <f aca="false">I762</f>
        <v>400</v>
      </c>
    </row>
    <row r="762" s="139" customFormat="true" ht="33" hidden="false" customHeight="false" outlineLevel="0" collapsed="false">
      <c r="A762" s="140" t="s">
        <v>467</v>
      </c>
      <c r="B762" s="128" t="n">
        <v>910</v>
      </c>
      <c r="C762" s="129" t="s">
        <v>462</v>
      </c>
      <c r="D762" s="129" t="s">
        <v>464</v>
      </c>
      <c r="E762" s="137" t="s">
        <v>468</v>
      </c>
      <c r="F762" s="138"/>
      <c r="G762" s="130" t="n">
        <f aca="false">G763+G765</f>
        <v>400</v>
      </c>
      <c r="H762" s="142" t="n">
        <f aca="false">H763+H765</f>
        <v>400</v>
      </c>
      <c r="I762" s="143" t="n">
        <f aca="false">I763+I765</f>
        <v>400</v>
      </c>
    </row>
    <row r="763" s="139" customFormat="true" ht="33" hidden="false" customHeight="false" outlineLevel="0" collapsed="false">
      <c r="A763" s="140" t="s">
        <v>469</v>
      </c>
      <c r="B763" s="128" t="n">
        <v>910</v>
      </c>
      <c r="C763" s="129" t="s">
        <v>462</v>
      </c>
      <c r="D763" s="129" t="s">
        <v>464</v>
      </c>
      <c r="E763" s="137" t="s">
        <v>470</v>
      </c>
      <c r="F763" s="138"/>
      <c r="G763" s="130" t="n">
        <f aca="false">G764</f>
        <v>400</v>
      </c>
      <c r="H763" s="142" t="n">
        <f aca="false">H764</f>
        <v>400</v>
      </c>
      <c r="I763" s="143" t="n">
        <f aca="false">I764</f>
        <v>400</v>
      </c>
    </row>
    <row r="764" s="139" customFormat="true" ht="33" hidden="false" customHeight="false" outlineLevel="0" collapsed="false">
      <c r="A764" s="127" t="s">
        <v>450</v>
      </c>
      <c r="B764" s="128" t="n">
        <v>910</v>
      </c>
      <c r="C764" s="129" t="s">
        <v>462</v>
      </c>
      <c r="D764" s="129" t="s">
        <v>464</v>
      </c>
      <c r="E764" s="137" t="s">
        <v>470</v>
      </c>
      <c r="F764" s="138" t="n">
        <v>240</v>
      </c>
      <c r="G764" s="130" t="n">
        <v>400</v>
      </c>
      <c r="H764" s="142" t="n">
        <v>400</v>
      </c>
      <c r="I764" s="143" t="n">
        <v>400</v>
      </c>
    </row>
    <row r="765" s="139" customFormat="true" ht="49.5" hidden="true" customHeight="false" outlineLevel="0" collapsed="false">
      <c r="A765" s="140" t="s">
        <v>471</v>
      </c>
      <c r="B765" s="128" t="n">
        <v>910</v>
      </c>
      <c r="C765" s="129" t="s">
        <v>462</v>
      </c>
      <c r="D765" s="129" t="s">
        <v>464</v>
      </c>
      <c r="E765" s="137" t="s">
        <v>472</v>
      </c>
      <c r="F765" s="138"/>
      <c r="G765" s="130" t="n">
        <f aca="false">G766</f>
        <v>0</v>
      </c>
      <c r="H765" s="142" t="n">
        <f aca="false">H766</f>
        <v>0</v>
      </c>
      <c r="I765" s="143" t="n">
        <f aca="false">I766</f>
        <v>0</v>
      </c>
    </row>
    <row r="766" s="139" customFormat="true" ht="33" hidden="true" customHeight="false" outlineLevel="0" collapsed="false">
      <c r="A766" s="127" t="s">
        <v>450</v>
      </c>
      <c r="B766" s="128" t="n">
        <v>910</v>
      </c>
      <c r="C766" s="129" t="s">
        <v>462</v>
      </c>
      <c r="D766" s="129" t="s">
        <v>464</v>
      </c>
      <c r="E766" s="137" t="s">
        <v>472</v>
      </c>
      <c r="F766" s="138" t="n">
        <v>240</v>
      </c>
      <c r="G766" s="130"/>
      <c r="H766" s="147"/>
      <c r="I766" s="148"/>
    </row>
    <row r="767" customFormat="false" ht="16.5" hidden="false" customHeight="false" outlineLevel="0" collapsed="false">
      <c r="A767" s="127" t="s">
        <v>763</v>
      </c>
      <c r="B767" s="128" t="n">
        <v>910</v>
      </c>
      <c r="C767" s="133" t="s">
        <v>462</v>
      </c>
      <c r="D767" s="129" t="s">
        <v>462</v>
      </c>
      <c r="E767" s="129"/>
      <c r="F767" s="129"/>
      <c r="G767" s="130" t="n">
        <f aca="false">G768</f>
        <v>1508402.61</v>
      </c>
      <c r="H767" s="142" t="n">
        <f aca="false">H768</f>
        <v>0</v>
      </c>
      <c r="I767" s="143" t="n">
        <f aca="false">I768</f>
        <v>0</v>
      </c>
    </row>
    <row r="768" s="139" customFormat="true" ht="33" hidden="false" customHeight="false" outlineLevel="0" collapsed="false">
      <c r="A768" s="127" t="s">
        <v>640</v>
      </c>
      <c r="B768" s="128" t="n">
        <v>910</v>
      </c>
      <c r="C768" s="133" t="s">
        <v>462</v>
      </c>
      <c r="D768" s="129" t="s">
        <v>462</v>
      </c>
      <c r="E768" s="137" t="s">
        <v>641</v>
      </c>
      <c r="F768" s="146"/>
      <c r="G768" s="130" t="n">
        <f aca="false">G769</f>
        <v>1508402.61</v>
      </c>
      <c r="H768" s="142" t="n">
        <f aca="false">H769</f>
        <v>0</v>
      </c>
      <c r="I768" s="143" t="n">
        <f aca="false">I769</f>
        <v>0</v>
      </c>
    </row>
    <row r="769" s="139" customFormat="true" ht="33" hidden="false" customHeight="false" outlineLevel="0" collapsed="false">
      <c r="A769" s="145" t="s">
        <v>758</v>
      </c>
      <c r="B769" s="128" t="n">
        <v>910</v>
      </c>
      <c r="C769" s="133" t="s">
        <v>462</v>
      </c>
      <c r="D769" s="129" t="s">
        <v>462</v>
      </c>
      <c r="E769" s="129" t="s">
        <v>759</v>
      </c>
      <c r="F769" s="146"/>
      <c r="G769" s="130" t="n">
        <f aca="false">G770</f>
        <v>1508402.61</v>
      </c>
      <c r="H769" s="142" t="n">
        <f aca="false">H770</f>
        <v>0</v>
      </c>
      <c r="I769" s="143" t="n">
        <f aca="false">I770</f>
        <v>0</v>
      </c>
    </row>
    <row r="770" s="139" customFormat="true" ht="16.5" hidden="false" customHeight="false" outlineLevel="0" collapsed="false">
      <c r="A770" s="145" t="s">
        <v>764</v>
      </c>
      <c r="B770" s="128" t="n">
        <v>910</v>
      </c>
      <c r="C770" s="133" t="s">
        <v>462</v>
      </c>
      <c r="D770" s="129" t="s">
        <v>462</v>
      </c>
      <c r="E770" s="129" t="s">
        <v>765</v>
      </c>
      <c r="F770" s="146"/>
      <c r="G770" s="130" t="n">
        <f aca="false">G771+G773</f>
        <v>1508402.61</v>
      </c>
      <c r="H770" s="142" t="n">
        <f aca="false">H771+H773</f>
        <v>0</v>
      </c>
      <c r="I770" s="143" t="n">
        <f aca="false">I771+I773</f>
        <v>0</v>
      </c>
    </row>
    <row r="771" s="139" customFormat="true" ht="16.5" hidden="false" customHeight="false" outlineLevel="0" collapsed="false">
      <c r="A771" s="145" t="s">
        <v>770</v>
      </c>
      <c r="B771" s="128" t="n">
        <v>910</v>
      </c>
      <c r="C771" s="133" t="s">
        <v>462</v>
      </c>
      <c r="D771" s="129" t="s">
        <v>462</v>
      </c>
      <c r="E771" s="129" t="s">
        <v>771</v>
      </c>
      <c r="F771" s="146"/>
      <c r="G771" s="130" t="n">
        <f aca="false">G772</f>
        <v>1508402.61</v>
      </c>
      <c r="H771" s="142" t="n">
        <f aca="false">H772</f>
        <v>0</v>
      </c>
      <c r="I771" s="143" t="n">
        <f aca="false">I772</f>
        <v>0</v>
      </c>
    </row>
    <row r="772" s="139" customFormat="true" ht="33" hidden="false" customHeight="false" outlineLevel="0" collapsed="false">
      <c r="A772" s="127" t="s">
        <v>450</v>
      </c>
      <c r="B772" s="128" t="n">
        <v>910</v>
      </c>
      <c r="C772" s="133" t="s">
        <v>462</v>
      </c>
      <c r="D772" s="129" t="s">
        <v>462</v>
      </c>
      <c r="E772" s="129" t="s">
        <v>771</v>
      </c>
      <c r="F772" s="146" t="n">
        <v>240</v>
      </c>
      <c r="G772" s="130" t="n">
        <v>1508402.61</v>
      </c>
      <c r="H772" s="142"/>
      <c r="I772" s="143"/>
    </row>
    <row r="773" s="139" customFormat="true" ht="33" hidden="true" customHeight="false" outlineLevel="0" collapsed="false">
      <c r="A773" s="145" t="s">
        <v>971</v>
      </c>
      <c r="B773" s="128" t="n">
        <v>910</v>
      </c>
      <c r="C773" s="133" t="s">
        <v>462</v>
      </c>
      <c r="D773" s="129" t="s">
        <v>462</v>
      </c>
      <c r="E773" s="129" t="s">
        <v>972</v>
      </c>
      <c r="F773" s="146"/>
      <c r="G773" s="130" t="n">
        <f aca="false">G774</f>
        <v>0</v>
      </c>
      <c r="H773" s="142" t="n">
        <f aca="false">H774</f>
        <v>0</v>
      </c>
      <c r="I773" s="143" t="n">
        <f aca="false">I774</f>
        <v>0</v>
      </c>
    </row>
    <row r="774" s="139" customFormat="true" ht="33" hidden="true" customHeight="false" outlineLevel="0" collapsed="false">
      <c r="A774" s="127" t="s">
        <v>450</v>
      </c>
      <c r="B774" s="128" t="n">
        <v>910</v>
      </c>
      <c r="C774" s="133" t="s">
        <v>462</v>
      </c>
      <c r="D774" s="129" t="s">
        <v>462</v>
      </c>
      <c r="E774" s="129" t="s">
        <v>972</v>
      </c>
      <c r="F774" s="146" t="n">
        <v>240</v>
      </c>
      <c r="G774" s="130"/>
      <c r="H774" s="142"/>
      <c r="I774" s="143"/>
    </row>
    <row r="775" customFormat="false" ht="16.5" hidden="false" customHeight="false" outlineLevel="0" collapsed="false">
      <c r="A775" s="127" t="s">
        <v>848</v>
      </c>
      <c r="B775" s="128" t="n">
        <v>910</v>
      </c>
      <c r="C775" s="129" t="s">
        <v>827</v>
      </c>
      <c r="D775" s="129"/>
      <c r="E775" s="129"/>
      <c r="F775" s="129"/>
      <c r="G775" s="130" t="n">
        <f aca="false">G776</f>
        <v>5020490</v>
      </c>
      <c r="H775" s="142" t="n">
        <f aca="false">H776</f>
        <v>70000</v>
      </c>
      <c r="I775" s="143" t="n">
        <f aca="false">I776</f>
        <v>80000</v>
      </c>
    </row>
    <row r="776" customFormat="false" ht="16.5" hidden="false" customHeight="false" outlineLevel="0" collapsed="false">
      <c r="A776" s="127" t="s">
        <v>849</v>
      </c>
      <c r="B776" s="128" t="n">
        <v>910</v>
      </c>
      <c r="C776" s="133" t="s">
        <v>827</v>
      </c>
      <c r="D776" s="133" t="s">
        <v>437</v>
      </c>
      <c r="E776" s="129"/>
      <c r="F776" s="129"/>
      <c r="G776" s="134" t="n">
        <f aca="false">G777</f>
        <v>5020490</v>
      </c>
      <c r="H776" s="135" t="n">
        <f aca="false">H777</f>
        <v>70000</v>
      </c>
      <c r="I776" s="136" t="n">
        <f aca="false">I777</f>
        <v>80000</v>
      </c>
    </row>
    <row r="777" s="139" customFormat="true" ht="33" hidden="false" customHeight="false" outlineLevel="0" collapsed="false">
      <c r="A777" s="127" t="s">
        <v>519</v>
      </c>
      <c r="B777" s="128" t="n">
        <v>910</v>
      </c>
      <c r="C777" s="133" t="s">
        <v>827</v>
      </c>
      <c r="D777" s="133" t="s">
        <v>437</v>
      </c>
      <c r="E777" s="137" t="s">
        <v>520</v>
      </c>
      <c r="F777" s="146"/>
      <c r="G777" s="130" t="n">
        <f aca="false">G778+G782</f>
        <v>5020490</v>
      </c>
      <c r="H777" s="142" t="n">
        <f aca="false">H778+H782</f>
        <v>70000</v>
      </c>
      <c r="I777" s="143" t="n">
        <f aca="false">I778+I782</f>
        <v>80000</v>
      </c>
    </row>
    <row r="778" s="139" customFormat="true" ht="33" hidden="false" customHeight="false" outlineLevel="0" collapsed="false">
      <c r="A778" s="145" t="s">
        <v>850</v>
      </c>
      <c r="B778" s="128" t="n">
        <v>910</v>
      </c>
      <c r="C778" s="133" t="s">
        <v>827</v>
      </c>
      <c r="D778" s="133" t="s">
        <v>437</v>
      </c>
      <c r="E778" s="129" t="s">
        <v>851</v>
      </c>
      <c r="F778" s="146"/>
      <c r="G778" s="130" t="n">
        <f aca="false">G779</f>
        <v>4960490</v>
      </c>
      <c r="H778" s="142" t="n">
        <f aca="false">H779</f>
        <v>0</v>
      </c>
      <c r="I778" s="143" t="n">
        <f aca="false">I779</f>
        <v>0</v>
      </c>
    </row>
    <row r="779" s="139" customFormat="true" ht="16.5" hidden="false" customHeight="false" outlineLevel="0" collapsed="false">
      <c r="A779" s="173" t="s">
        <v>852</v>
      </c>
      <c r="B779" s="128" t="n">
        <v>910</v>
      </c>
      <c r="C779" s="133" t="s">
        <v>827</v>
      </c>
      <c r="D779" s="133" t="s">
        <v>437</v>
      </c>
      <c r="E779" s="129" t="s">
        <v>853</v>
      </c>
      <c r="F779" s="146"/>
      <c r="G779" s="130" t="n">
        <f aca="false">G780</f>
        <v>4960490</v>
      </c>
      <c r="H779" s="142" t="n">
        <f aca="false">H780</f>
        <v>0</v>
      </c>
      <c r="I779" s="143" t="n">
        <f aca="false">I780</f>
        <v>0</v>
      </c>
    </row>
    <row r="780" s="139" customFormat="true" ht="33" hidden="false" customHeight="false" outlineLevel="0" collapsed="false">
      <c r="A780" s="127" t="s">
        <v>703</v>
      </c>
      <c r="B780" s="128" t="n">
        <v>910</v>
      </c>
      <c r="C780" s="133" t="s">
        <v>827</v>
      </c>
      <c r="D780" s="133" t="s">
        <v>437</v>
      </c>
      <c r="E780" s="129" t="s">
        <v>857</v>
      </c>
      <c r="F780" s="146"/>
      <c r="G780" s="130" t="n">
        <f aca="false">G781</f>
        <v>4960490</v>
      </c>
      <c r="H780" s="142" t="n">
        <f aca="false">H781</f>
        <v>0</v>
      </c>
      <c r="I780" s="143" t="n">
        <f aca="false">I781</f>
        <v>0</v>
      </c>
    </row>
    <row r="781" s="139" customFormat="true" ht="33" hidden="false" customHeight="false" outlineLevel="0" collapsed="false">
      <c r="A781" s="127" t="s">
        <v>450</v>
      </c>
      <c r="B781" s="128" t="n">
        <v>910</v>
      </c>
      <c r="C781" s="133" t="s">
        <v>827</v>
      </c>
      <c r="D781" s="133" t="s">
        <v>437</v>
      </c>
      <c r="E781" s="129" t="s">
        <v>857</v>
      </c>
      <c r="F781" s="146" t="n">
        <v>240</v>
      </c>
      <c r="G781" s="130" t="n">
        <v>4960490</v>
      </c>
      <c r="H781" s="142"/>
      <c r="I781" s="143"/>
    </row>
    <row r="782" s="139" customFormat="true" ht="16.5" hidden="false" customHeight="false" outlineLevel="0" collapsed="false">
      <c r="A782" s="145" t="s">
        <v>521</v>
      </c>
      <c r="B782" s="128" t="n">
        <v>910</v>
      </c>
      <c r="C782" s="133" t="s">
        <v>827</v>
      </c>
      <c r="D782" s="133" t="s">
        <v>437</v>
      </c>
      <c r="E782" s="129" t="s">
        <v>522</v>
      </c>
      <c r="F782" s="146"/>
      <c r="G782" s="130" t="n">
        <f aca="false">G783+G786</f>
        <v>60000</v>
      </c>
      <c r="H782" s="142" t="n">
        <f aca="false">H783+H786</f>
        <v>70000</v>
      </c>
      <c r="I782" s="143" t="n">
        <f aca="false">I783+I786</f>
        <v>80000</v>
      </c>
    </row>
    <row r="783" s="139" customFormat="true" ht="16.5" hidden="false" customHeight="false" outlineLevel="0" collapsed="false">
      <c r="A783" s="145" t="s">
        <v>866</v>
      </c>
      <c r="B783" s="128" t="n">
        <v>910</v>
      </c>
      <c r="C783" s="133" t="s">
        <v>827</v>
      </c>
      <c r="D783" s="133" t="s">
        <v>437</v>
      </c>
      <c r="E783" s="129" t="s">
        <v>867</v>
      </c>
      <c r="F783" s="146"/>
      <c r="G783" s="130" t="n">
        <f aca="false">G784</f>
        <v>60000</v>
      </c>
      <c r="H783" s="142" t="n">
        <f aca="false">H784</f>
        <v>70000</v>
      </c>
      <c r="I783" s="143" t="n">
        <f aca="false">I784</f>
        <v>80000</v>
      </c>
    </row>
    <row r="784" s="139" customFormat="true" ht="33" hidden="false" customHeight="false" outlineLevel="0" collapsed="false">
      <c r="A784" s="145" t="s">
        <v>703</v>
      </c>
      <c r="B784" s="128" t="n">
        <v>910</v>
      </c>
      <c r="C784" s="133" t="s">
        <v>827</v>
      </c>
      <c r="D784" s="133" t="s">
        <v>437</v>
      </c>
      <c r="E784" s="129" t="s">
        <v>871</v>
      </c>
      <c r="F784" s="146"/>
      <c r="G784" s="130" t="n">
        <f aca="false">G785</f>
        <v>60000</v>
      </c>
      <c r="H784" s="142" t="n">
        <f aca="false">H785</f>
        <v>70000</v>
      </c>
      <c r="I784" s="143" t="n">
        <f aca="false">I785</f>
        <v>80000</v>
      </c>
    </row>
    <row r="785" s="139" customFormat="true" ht="33" hidden="false" customHeight="false" outlineLevel="0" collapsed="false">
      <c r="A785" s="127" t="s">
        <v>450</v>
      </c>
      <c r="B785" s="128" t="n">
        <v>910</v>
      </c>
      <c r="C785" s="133" t="s">
        <v>827</v>
      </c>
      <c r="D785" s="133" t="s">
        <v>437</v>
      </c>
      <c r="E785" s="129" t="s">
        <v>871</v>
      </c>
      <c r="F785" s="146" t="n">
        <v>240</v>
      </c>
      <c r="G785" s="130" t="n">
        <f aca="false">60000</f>
        <v>60000</v>
      </c>
      <c r="H785" s="142" t="n">
        <v>70000</v>
      </c>
      <c r="I785" s="143" t="n">
        <v>80000</v>
      </c>
    </row>
    <row r="786" s="139" customFormat="true" ht="16.5" hidden="true" customHeight="false" outlineLevel="0" collapsed="false">
      <c r="A786" s="145" t="s">
        <v>879</v>
      </c>
      <c r="B786" s="128" t="n">
        <v>910</v>
      </c>
      <c r="C786" s="133" t="s">
        <v>827</v>
      </c>
      <c r="D786" s="133" t="s">
        <v>437</v>
      </c>
      <c r="E786" s="129" t="s">
        <v>880</v>
      </c>
      <c r="F786" s="146"/>
      <c r="G786" s="130" t="n">
        <f aca="false">G787</f>
        <v>0</v>
      </c>
      <c r="H786" s="142" t="n">
        <f aca="false">H787</f>
        <v>0</v>
      </c>
      <c r="I786" s="143" t="n">
        <f aca="false">I787</f>
        <v>0</v>
      </c>
    </row>
    <row r="787" s="139" customFormat="true" ht="33" hidden="true" customHeight="false" outlineLevel="0" collapsed="false">
      <c r="A787" s="145" t="s">
        <v>703</v>
      </c>
      <c r="B787" s="128" t="n">
        <v>910</v>
      </c>
      <c r="C787" s="133" t="s">
        <v>827</v>
      </c>
      <c r="D787" s="133" t="s">
        <v>437</v>
      </c>
      <c r="E787" s="129" t="s">
        <v>884</v>
      </c>
      <c r="F787" s="146"/>
      <c r="G787" s="130" t="n">
        <f aca="false">G788</f>
        <v>0</v>
      </c>
      <c r="H787" s="142" t="n">
        <f aca="false">H788</f>
        <v>0</v>
      </c>
      <c r="I787" s="143" t="n">
        <f aca="false">I788</f>
        <v>0</v>
      </c>
    </row>
    <row r="788" s="139" customFormat="true" ht="33" hidden="true" customHeight="false" outlineLevel="0" collapsed="false">
      <c r="A788" s="127" t="s">
        <v>450</v>
      </c>
      <c r="B788" s="128" t="n">
        <v>910</v>
      </c>
      <c r="C788" s="133" t="s">
        <v>827</v>
      </c>
      <c r="D788" s="133" t="s">
        <v>437</v>
      </c>
      <c r="E788" s="129" t="s">
        <v>884</v>
      </c>
      <c r="F788" s="146" t="n">
        <v>240</v>
      </c>
      <c r="G788" s="130" t="n">
        <v>0</v>
      </c>
      <c r="H788" s="142"/>
      <c r="I788" s="143"/>
    </row>
    <row r="789" customFormat="false" ht="16.5" hidden="true" customHeight="false" outlineLevel="0" collapsed="false">
      <c r="A789" s="127" t="s">
        <v>618</v>
      </c>
      <c r="B789" s="128" t="n">
        <v>910</v>
      </c>
      <c r="C789" s="129" t="s">
        <v>564</v>
      </c>
      <c r="D789" s="129"/>
      <c r="E789" s="129"/>
      <c r="F789" s="129"/>
      <c r="G789" s="134" t="n">
        <f aca="false">G790</f>
        <v>0</v>
      </c>
      <c r="H789" s="135" t="n">
        <f aca="false">H790</f>
        <v>0</v>
      </c>
      <c r="I789" s="136" t="n">
        <f aca="false">I790</f>
        <v>0</v>
      </c>
    </row>
    <row r="790" customFormat="false" ht="16.5" hidden="true" customHeight="false" outlineLevel="0" collapsed="false">
      <c r="A790" s="127" t="s">
        <v>973</v>
      </c>
      <c r="B790" s="128" t="n">
        <v>910</v>
      </c>
      <c r="C790" s="133" t="s">
        <v>564</v>
      </c>
      <c r="D790" s="133" t="s">
        <v>475</v>
      </c>
      <c r="E790" s="129"/>
      <c r="F790" s="129"/>
      <c r="G790" s="134" t="n">
        <f aca="false">G791</f>
        <v>0</v>
      </c>
      <c r="H790" s="135" t="n">
        <f aca="false">H791</f>
        <v>0</v>
      </c>
      <c r="I790" s="136" t="n">
        <f aca="false">I791</f>
        <v>0</v>
      </c>
    </row>
    <row r="791" customFormat="false" ht="33" hidden="true" customHeight="false" outlineLevel="0" collapsed="false">
      <c r="A791" s="184" t="s">
        <v>620</v>
      </c>
      <c r="B791" s="128" t="n">
        <v>910</v>
      </c>
      <c r="C791" s="133" t="s">
        <v>564</v>
      </c>
      <c r="D791" s="129" t="s">
        <v>475</v>
      </c>
      <c r="E791" s="137" t="s">
        <v>621</v>
      </c>
      <c r="F791" s="129"/>
      <c r="G791" s="134" t="n">
        <f aca="false">G792</f>
        <v>0</v>
      </c>
      <c r="H791" s="135" t="n">
        <f aca="false">H792</f>
        <v>0</v>
      </c>
      <c r="I791" s="136" t="n">
        <f aca="false">I792</f>
        <v>0</v>
      </c>
    </row>
    <row r="792" customFormat="false" ht="16.5" hidden="true" customHeight="false" outlineLevel="0" collapsed="false">
      <c r="A792" s="152" t="s">
        <v>633</v>
      </c>
      <c r="B792" s="128" t="n">
        <v>910</v>
      </c>
      <c r="C792" s="133" t="s">
        <v>564</v>
      </c>
      <c r="D792" s="129" t="s">
        <v>475</v>
      </c>
      <c r="E792" s="137" t="s">
        <v>634</v>
      </c>
      <c r="F792" s="129"/>
      <c r="G792" s="134" t="n">
        <f aca="false">G793</f>
        <v>0</v>
      </c>
      <c r="H792" s="135" t="n">
        <f aca="false">H793</f>
        <v>0</v>
      </c>
      <c r="I792" s="136" t="n">
        <f aca="false">I793</f>
        <v>0</v>
      </c>
    </row>
    <row r="793" s="139" customFormat="true" ht="33" hidden="true" customHeight="false" outlineLevel="0" collapsed="false">
      <c r="A793" s="127" t="s">
        <v>714</v>
      </c>
      <c r="B793" s="128" t="n">
        <v>910</v>
      </c>
      <c r="C793" s="133" t="s">
        <v>564</v>
      </c>
      <c r="D793" s="129" t="s">
        <v>475</v>
      </c>
      <c r="E793" s="137" t="s">
        <v>974</v>
      </c>
      <c r="F793" s="146"/>
      <c r="G793" s="130" t="n">
        <f aca="false">G794</f>
        <v>0</v>
      </c>
      <c r="H793" s="142" t="n">
        <f aca="false">H794</f>
        <v>0</v>
      </c>
      <c r="I793" s="143" t="n">
        <f aca="false">I794</f>
        <v>0</v>
      </c>
    </row>
    <row r="794" s="139" customFormat="true" ht="33" hidden="true" customHeight="false" outlineLevel="0" collapsed="false">
      <c r="A794" s="127" t="s">
        <v>450</v>
      </c>
      <c r="B794" s="128" t="n">
        <v>910</v>
      </c>
      <c r="C794" s="133" t="s">
        <v>564</v>
      </c>
      <c r="D794" s="129" t="s">
        <v>475</v>
      </c>
      <c r="E794" s="137" t="s">
        <v>974</v>
      </c>
      <c r="F794" s="146" t="n">
        <v>240</v>
      </c>
      <c r="G794" s="130"/>
      <c r="H794" s="142"/>
      <c r="I794" s="143"/>
    </row>
    <row r="795" customFormat="false" ht="16.5" hidden="false" customHeight="false" outlineLevel="0" collapsed="false">
      <c r="A795" s="127" t="s">
        <v>637</v>
      </c>
      <c r="B795" s="128" t="n">
        <v>910</v>
      </c>
      <c r="C795" s="129" t="s">
        <v>638</v>
      </c>
      <c r="D795" s="129"/>
      <c r="E795" s="129"/>
      <c r="F795" s="129"/>
      <c r="G795" s="130" t="n">
        <f aca="false">G796</f>
        <v>249600</v>
      </c>
      <c r="H795" s="130" t="n">
        <f aca="false">H796</f>
        <v>312000</v>
      </c>
      <c r="I795" s="130" t="n">
        <f aca="false">I796</f>
        <v>374400</v>
      </c>
    </row>
    <row r="796" customFormat="false" ht="16.5" hidden="false" customHeight="false" outlineLevel="0" collapsed="false">
      <c r="A796" s="127" t="s">
        <v>649</v>
      </c>
      <c r="B796" s="128" t="n">
        <v>910</v>
      </c>
      <c r="C796" s="129" t="s">
        <v>638</v>
      </c>
      <c r="D796" s="129" t="s">
        <v>439</v>
      </c>
      <c r="E796" s="129"/>
      <c r="F796" s="129"/>
      <c r="G796" s="130" t="n">
        <f aca="false">G797</f>
        <v>249600</v>
      </c>
      <c r="H796" s="130" t="n">
        <f aca="false">H797</f>
        <v>312000</v>
      </c>
      <c r="I796" s="130" t="n">
        <f aca="false">I797</f>
        <v>374400</v>
      </c>
    </row>
    <row r="797" s="139" customFormat="true" ht="16.5" hidden="false" customHeight="false" outlineLevel="0" collapsed="false">
      <c r="A797" s="127" t="s">
        <v>593</v>
      </c>
      <c r="B797" s="128" t="n">
        <v>910</v>
      </c>
      <c r="C797" s="133" t="s">
        <v>638</v>
      </c>
      <c r="D797" s="129" t="s">
        <v>439</v>
      </c>
      <c r="E797" s="137" t="s">
        <v>594</v>
      </c>
      <c r="F797" s="146"/>
      <c r="G797" s="130" t="n">
        <f aca="false">G798</f>
        <v>249600</v>
      </c>
      <c r="H797" s="130" t="n">
        <f aca="false">H798</f>
        <v>312000</v>
      </c>
      <c r="I797" s="130" t="n">
        <f aca="false">I798</f>
        <v>374400</v>
      </c>
    </row>
    <row r="798" s="139" customFormat="true" ht="16.5" hidden="false" customHeight="false" outlineLevel="0" collapsed="false">
      <c r="A798" s="127" t="s">
        <v>654</v>
      </c>
      <c r="B798" s="128" t="n">
        <v>910</v>
      </c>
      <c r="C798" s="133" t="s">
        <v>638</v>
      </c>
      <c r="D798" s="129" t="s">
        <v>439</v>
      </c>
      <c r="E798" s="129" t="s">
        <v>655</v>
      </c>
      <c r="F798" s="146"/>
      <c r="G798" s="130" t="n">
        <f aca="false">G799</f>
        <v>249600</v>
      </c>
      <c r="H798" s="130" t="n">
        <f aca="false">H799</f>
        <v>312000</v>
      </c>
      <c r="I798" s="130" t="n">
        <f aca="false">I799</f>
        <v>374400</v>
      </c>
    </row>
    <row r="799" s="139" customFormat="true" ht="16.5" hidden="false" customHeight="false" outlineLevel="0" collapsed="false">
      <c r="A799" s="152" t="s">
        <v>656</v>
      </c>
      <c r="B799" s="128" t="n">
        <v>910</v>
      </c>
      <c r="C799" s="133" t="s">
        <v>638</v>
      </c>
      <c r="D799" s="129" t="s">
        <v>439</v>
      </c>
      <c r="E799" s="129" t="s">
        <v>657</v>
      </c>
      <c r="F799" s="146"/>
      <c r="G799" s="130" t="n">
        <f aca="false">G802</f>
        <v>249600</v>
      </c>
      <c r="H799" s="130" t="n">
        <f aca="false">H802</f>
        <v>312000</v>
      </c>
      <c r="I799" s="130" t="n">
        <f aca="false">I802</f>
        <v>374400</v>
      </c>
    </row>
    <row r="800" s="139" customFormat="true" ht="33" hidden="true" customHeight="false" outlineLevel="0" collapsed="false">
      <c r="A800" s="145" t="s">
        <v>658</v>
      </c>
      <c r="B800" s="128" t="n">
        <v>910</v>
      </c>
      <c r="C800" s="133" t="s">
        <v>638</v>
      </c>
      <c r="D800" s="129" t="s">
        <v>439</v>
      </c>
      <c r="E800" s="129" t="s">
        <v>659</v>
      </c>
      <c r="F800" s="146"/>
      <c r="G800" s="130" t="n">
        <f aca="false">G801</f>
        <v>0</v>
      </c>
      <c r="H800" s="142" t="n">
        <f aca="false">H801</f>
        <v>0</v>
      </c>
      <c r="I800" s="143" t="n">
        <f aca="false">I801</f>
        <v>0</v>
      </c>
    </row>
    <row r="801" s="139" customFormat="true" ht="33" hidden="true" customHeight="false" outlineLevel="0" collapsed="false">
      <c r="A801" s="127" t="s">
        <v>495</v>
      </c>
      <c r="B801" s="128" t="n">
        <v>910</v>
      </c>
      <c r="C801" s="133" t="s">
        <v>638</v>
      </c>
      <c r="D801" s="129" t="s">
        <v>439</v>
      </c>
      <c r="E801" s="129" t="s">
        <v>659</v>
      </c>
      <c r="F801" s="146" t="n">
        <v>320</v>
      </c>
      <c r="G801" s="130"/>
      <c r="H801" s="142"/>
      <c r="I801" s="143"/>
    </row>
    <row r="802" s="139" customFormat="true" ht="19.5" hidden="false" customHeight="true" outlineLevel="0" collapsed="false">
      <c r="A802" s="145" t="s">
        <v>975</v>
      </c>
      <c r="B802" s="128" t="n">
        <v>910</v>
      </c>
      <c r="C802" s="133" t="s">
        <v>638</v>
      </c>
      <c r="D802" s="129" t="s">
        <v>439</v>
      </c>
      <c r="E802" s="129" t="s">
        <v>976</v>
      </c>
      <c r="F802" s="146"/>
      <c r="G802" s="130" t="n">
        <f aca="false">G803</f>
        <v>249600</v>
      </c>
      <c r="H802" s="142" t="n">
        <f aca="false">H803</f>
        <v>312000</v>
      </c>
      <c r="I802" s="143" t="n">
        <f aca="false">I803</f>
        <v>374400</v>
      </c>
    </row>
    <row r="803" s="139" customFormat="true" ht="33" hidden="false" customHeight="false" outlineLevel="0" collapsed="false">
      <c r="A803" s="127" t="s">
        <v>495</v>
      </c>
      <c r="B803" s="128" t="n">
        <v>910</v>
      </c>
      <c r="C803" s="133" t="s">
        <v>638</v>
      </c>
      <c r="D803" s="129" t="s">
        <v>439</v>
      </c>
      <c r="E803" s="129" t="s">
        <v>976</v>
      </c>
      <c r="F803" s="146" t="n">
        <v>320</v>
      </c>
      <c r="G803" s="130" t="n">
        <v>249600</v>
      </c>
      <c r="H803" s="142" t="n">
        <v>312000</v>
      </c>
      <c r="I803" s="143" t="n">
        <v>374400</v>
      </c>
    </row>
    <row r="804" customFormat="false" ht="16.5" hidden="false" customHeight="false" outlineLevel="0" collapsed="false">
      <c r="A804" s="155" t="s">
        <v>937</v>
      </c>
      <c r="B804" s="128" t="n">
        <v>910</v>
      </c>
      <c r="C804" s="129" t="s">
        <v>505</v>
      </c>
      <c r="D804" s="129"/>
      <c r="E804" s="129"/>
      <c r="F804" s="129"/>
      <c r="G804" s="130" t="n">
        <f aca="false">G805</f>
        <v>101100</v>
      </c>
      <c r="H804" s="142" t="n">
        <f aca="false">H805</f>
        <v>101100</v>
      </c>
      <c r="I804" s="143" t="n">
        <f aca="false">I805</f>
        <v>101100</v>
      </c>
    </row>
    <row r="805" customFormat="false" ht="16.5" hidden="false" customHeight="false" outlineLevel="0" collapsed="false">
      <c r="A805" s="127" t="s">
        <v>938</v>
      </c>
      <c r="B805" s="146" t="n">
        <v>910</v>
      </c>
      <c r="C805" s="129" t="s">
        <v>505</v>
      </c>
      <c r="D805" s="133" t="s">
        <v>437</v>
      </c>
      <c r="E805" s="129"/>
      <c r="F805" s="129"/>
      <c r="G805" s="134" t="n">
        <f aca="false">G806</f>
        <v>101100</v>
      </c>
      <c r="H805" s="135" t="n">
        <f aca="false">H806</f>
        <v>101100</v>
      </c>
      <c r="I805" s="136" t="n">
        <f aca="false">I806</f>
        <v>101100</v>
      </c>
    </row>
    <row r="806" s="139" customFormat="true" ht="33" hidden="false" customHeight="false" outlineLevel="0" collapsed="false">
      <c r="A806" s="127" t="s">
        <v>752</v>
      </c>
      <c r="B806" s="146" t="n">
        <v>910</v>
      </c>
      <c r="C806" s="129" t="s">
        <v>505</v>
      </c>
      <c r="D806" s="133" t="s">
        <v>437</v>
      </c>
      <c r="E806" s="137" t="s">
        <v>753</v>
      </c>
      <c r="F806" s="146"/>
      <c r="G806" s="130" t="n">
        <f aca="false">G807</f>
        <v>101100</v>
      </c>
      <c r="H806" s="142" t="n">
        <f aca="false">H807</f>
        <v>101100</v>
      </c>
      <c r="I806" s="143" t="n">
        <f aca="false">I807</f>
        <v>101100</v>
      </c>
    </row>
    <row r="807" s="139" customFormat="true" ht="21" hidden="false" customHeight="true" outlineLevel="0" collapsed="false">
      <c r="A807" s="127" t="s">
        <v>754</v>
      </c>
      <c r="B807" s="146" t="n">
        <v>910</v>
      </c>
      <c r="C807" s="129" t="s">
        <v>505</v>
      </c>
      <c r="D807" s="133" t="s">
        <v>437</v>
      </c>
      <c r="E807" s="129" t="s">
        <v>755</v>
      </c>
      <c r="F807" s="146"/>
      <c r="G807" s="130" t="n">
        <f aca="false">G808+G812+G810</f>
        <v>101100</v>
      </c>
      <c r="H807" s="142" t="n">
        <f aca="false">H808+H812+H810</f>
        <v>101100</v>
      </c>
      <c r="I807" s="143" t="n">
        <f aca="false">I808+I812+I810</f>
        <v>101100</v>
      </c>
    </row>
    <row r="808" s="139" customFormat="true" ht="21" hidden="false" customHeight="true" outlineLevel="0" collapsed="false">
      <c r="A808" s="127" t="s">
        <v>977</v>
      </c>
      <c r="B808" s="146" t="n">
        <v>910</v>
      </c>
      <c r="C808" s="129" t="s">
        <v>505</v>
      </c>
      <c r="D808" s="133" t="s">
        <v>437</v>
      </c>
      <c r="E808" s="129" t="s">
        <v>978</v>
      </c>
      <c r="F808" s="146"/>
      <c r="G808" s="130" t="n">
        <f aca="false">G809</f>
        <v>101100</v>
      </c>
      <c r="H808" s="142" t="n">
        <f aca="false">H809</f>
        <v>101100</v>
      </c>
      <c r="I808" s="143" t="n">
        <f aca="false">I809</f>
        <v>101100</v>
      </c>
    </row>
    <row r="809" s="139" customFormat="true" ht="21" hidden="false" customHeight="true" outlineLevel="0" collapsed="false">
      <c r="A809" s="127" t="s">
        <v>607</v>
      </c>
      <c r="B809" s="146" t="n">
        <v>910</v>
      </c>
      <c r="C809" s="129" t="s">
        <v>505</v>
      </c>
      <c r="D809" s="133" t="s">
        <v>437</v>
      </c>
      <c r="E809" s="129" t="s">
        <v>978</v>
      </c>
      <c r="F809" s="146" t="n">
        <v>410</v>
      </c>
      <c r="G809" s="130" t="n">
        <v>101100</v>
      </c>
      <c r="H809" s="142" t="n">
        <v>101100</v>
      </c>
      <c r="I809" s="143" t="n">
        <v>101100</v>
      </c>
    </row>
    <row r="810" s="139" customFormat="true" ht="39.75" hidden="true" customHeight="true" outlineLevel="0" collapsed="false">
      <c r="A810" s="127" t="s">
        <v>979</v>
      </c>
      <c r="B810" s="146" t="n">
        <v>910</v>
      </c>
      <c r="C810" s="129" t="s">
        <v>505</v>
      </c>
      <c r="D810" s="133" t="s">
        <v>437</v>
      </c>
      <c r="E810" s="129" t="s">
        <v>980</v>
      </c>
      <c r="F810" s="146"/>
      <c r="G810" s="130" t="n">
        <f aca="false">G811</f>
        <v>0</v>
      </c>
      <c r="H810" s="142" t="n">
        <f aca="false">H811</f>
        <v>0</v>
      </c>
      <c r="I810" s="143" t="n">
        <f aca="false">I811</f>
        <v>0</v>
      </c>
    </row>
    <row r="811" s="139" customFormat="true" ht="21" hidden="true" customHeight="true" outlineLevel="0" collapsed="false">
      <c r="A811" s="127" t="s">
        <v>607</v>
      </c>
      <c r="B811" s="146" t="n">
        <v>910</v>
      </c>
      <c r="C811" s="129" t="s">
        <v>505</v>
      </c>
      <c r="D811" s="133" t="s">
        <v>437</v>
      </c>
      <c r="E811" s="129" t="s">
        <v>980</v>
      </c>
      <c r="F811" s="146" t="n">
        <v>410</v>
      </c>
      <c r="G811" s="130" t="n">
        <f aca="false">10000000-10000000</f>
        <v>0</v>
      </c>
      <c r="H811" s="142" t="n">
        <f aca="false">10000000-10000000</f>
        <v>0</v>
      </c>
      <c r="I811" s="143" t="n">
        <f aca="false">10000000-10000000</f>
        <v>0</v>
      </c>
    </row>
    <row r="812" s="139" customFormat="true" ht="19.5" hidden="true" customHeight="true" outlineLevel="0" collapsed="false">
      <c r="A812" s="127" t="s">
        <v>981</v>
      </c>
      <c r="B812" s="146" t="n">
        <v>910</v>
      </c>
      <c r="C812" s="129" t="s">
        <v>505</v>
      </c>
      <c r="D812" s="133" t="s">
        <v>437</v>
      </c>
      <c r="E812" s="129" t="s">
        <v>982</v>
      </c>
      <c r="F812" s="146"/>
      <c r="G812" s="130" t="n">
        <f aca="false">G813</f>
        <v>0</v>
      </c>
      <c r="H812" s="142" t="n">
        <f aca="false">H813</f>
        <v>0</v>
      </c>
      <c r="I812" s="143" t="n">
        <f aca="false">I813</f>
        <v>0</v>
      </c>
    </row>
    <row r="813" s="139" customFormat="true" ht="21" hidden="true" customHeight="true" outlineLevel="0" collapsed="false">
      <c r="A813" s="127" t="s">
        <v>607</v>
      </c>
      <c r="B813" s="146" t="n">
        <v>910</v>
      </c>
      <c r="C813" s="129" t="s">
        <v>505</v>
      </c>
      <c r="D813" s="133" t="s">
        <v>437</v>
      </c>
      <c r="E813" s="129" t="s">
        <v>982</v>
      </c>
      <c r="F813" s="146" t="n">
        <v>410</v>
      </c>
      <c r="G813" s="130"/>
      <c r="H813" s="142"/>
      <c r="I813" s="143"/>
    </row>
    <row r="814" customFormat="false" ht="33.75" hidden="false" customHeight="false" outlineLevel="0" collapsed="false">
      <c r="A814" s="121" t="s">
        <v>983</v>
      </c>
      <c r="B814" s="122" t="n">
        <v>911</v>
      </c>
      <c r="C814" s="123"/>
      <c r="D814" s="123"/>
      <c r="E814" s="123"/>
      <c r="F814" s="123"/>
      <c r="G814" s="124" t="n">
        <f aca="false">G815+G823+G829+G842+G871+G950+G961+G1004+G1010+G985+G997</f>
        <v>137818861.31</v>
      </c>
      <c r="H814" s="125" t="n">
        <f aca="false">H815+H823+H829+H842+H871+H950+H961+H1004+H1010+H985+H997</f>
        <v>61398400</v>
      </c>
      <c r="I814" s="126" t="n">
        <f aca="false">I815+I823+I829+I842+I871+I950+I961+I1004+I1010+I985+I997</f>
        <v>64471900</v>
      </c>
      <c r="J814" s="185"/>
      <c r="K814" s="185"/>
      <c r="N814" s="185"/>
    </row>
    <row r="815" customFormat="false" ht="16.5" hidden="false" customHeight="false" outlineLevel="0" collapsed="false">
      <c r="A815" s="127" t="s">
        <v>436</v>
      </c>
      <c r="B815" s="128" t="n">
        <v>911</v>
      </c>
      <c r="C815" s="129" t="s">
        <v>437</v>
      </c>
      <c r="D815" s="129"/>
      <c r="E815" s="129"/>
      <c r="F815" s="129"/>
      <c r="G815" s="130" t="n">
        <f aca="false">G816</f>
        <v>7727100</v>
      </c>
      <c r="H815" s="131" t="n">
        <f aca="false">H816</f>
        <v>7727100</v>
      </c>
      <c r="I815" s="132" t="n">
        <f aca="false">I816</f>
        <v>7727100</v>
      </c>
    </row>
    <row r="816" customFormat="false" ht="34.5" hidden="false" customHeight="true" outlineLevel="0" collapsed="false">
      <c r="A816" s="127" t="s">
        <v>454</v>
      </c>
      <c r="B816" s="128" t="n">
        <v>911</v>
      </c>
      <c r="C816" s="133" t="s">
        <v>437</v>
      </c>
      <c r="D816" s="133" t="s">
        <v>455</v>
      </c>
      <c r="E816" s="129"/>
      <c r="F816" s="129"/>
      <c r="G816" s="130" t="n">
        <f aca="false">G817</f>
        <v>7727100</v>
      </c>
      <c r="H816" s="142" t="n">
        <f aca="false">H817</f>
        <v>7727100</v>
      </c>
      <c r="I816" s="143" t="n">
        <f aca="false">I817</f>
        <v>7727100</v>
      </c>
    </row>
    <row r="817" s="139" customFormat="true" ht="33" hidden="false" customHeight="false" outlineLevel="0" collapsed="false">
      <c r="A817" s="145" t="s">
        <v>465</v>
      </c>
      <c r="B817" s="128" t="n">
        <v>911</v>
      </c>
      <c r="C817" s="133" t="s">
        <v>437</v>
      </c>
      <c r="D817" s="133" t="s">
        <v>455</v>
      </c>
      <c r="E817" s="137" t="s">
        <v>466</v>
      </c>
      <c r="F817" s="146"/>
      <c r="G817" s="130" t="n">
        <f aca="false">G818</f>
        <v>7727100</v>
      </c>
      <c r="H817" s="142" t="n">
        <f aca="false">H818</f>
        <v>7727100</v>
      </c>
      <c r="I817" s="143" t="n">
        <f aca="false">I818</f>
        <v>7727100</v>
      </c>
      <c r="J817" s="186"/>
      <c r="K817" s="186"/>
    </row>
    <row r="818" s="139" customFormat="true" ht="16.5" hidden="false" customHeight="false" outlineLevel="0" collapsed="false">
      <c r="A818" s="149" t="s">
        <v>506</v>
      </c>
      <c r="B818" s="128" t="n">
        <v>911</v>
      </c>
      <c r="C818" s="133" t="s">
        <v>437</v>
      </c>
      <c r="D818" s="133" t="s">
        <v>455</v>
      </c>
      <c r="E818" s="137" t="s">
        <v>507</v>
      </c>
      <c r="F818" s="138"/>
      <c r="G818" s="134" t="n">
        <f aca="false">G819</f>
        <v>7727100</v>
      </c>
      <c r="H818" s="135" t="n">
        <f aca="false">H819</f>
        <v>7727100</v>
      </c>
      <c r="I818" s="136" t="n">
        <f aca="false">I819</f>
        <v>7727100</v>
      </c>
      <c r="J818" s="186"/>
      <c r="K818" s="186"/>
    </row>
    <row r="819" s="139" customFormat="true" ht="16.5" hidden="false" customHeight="false" outlineLevel="0" collapsed="false">
      <c r="A819" s="149" t="s">
        <v>448</v>
      </c>
      <c r="B819" s="128" t="n">
        <v>911</v>
      </c>
      <c r="C819" s="133" t="s">
        <v>437</v>
      </c>
      <c r="D819" s="133" t="s">
        <v>455</v>
      </c>
      <c r="E819" s="137" t="s">
        <v>984</v>
      </c>
      <c r="F819" s="138"/>
      <c r="G819" s="134" t="n">
        <f aca="false">G820+G821+G822</f>
        <v>7727100</v>
      </c>
      <c r="H819" s="135" t="n">
        <f aca="false">H820+H821+H822</f>
        <v>7727100</v>
      </c>
      <c r="I819" s="136" t="n">
        <f aca="false">I820+I821+I822</f>
        <v>7727100</v>
      </c>
      <c r="J819" s="186"/>
      <c r="K819" s="186"/>
    </row>
    <row r="820" s="139" customFormat="true" ht="33" hidden="false" customHeight="false" outlineLevel="0" collapsed="false">
      <c r="A820" s="127" t="s">
        <v>446</v>
      </c>
      <c r="B820" s="128" t="n">
        <v>911</v>
      </c>
      <c r="C820" s="133" t="s">
        <v>437</v>
      </c>
      <c r="D820" s="133" t="s">
        <v>455</v>
      </c>
      <c r="E820" s="137" t="s">
        <v>984</v>
      </c>
      <c r="F820" s="146" t="n">
        <v>120</v>
      </c>
      <c r="G820" s="134" t="n">
        <v>6828000</v>
      </c>
      <c r="H820" s="135" t="n">
        <v>6828000</v>
      </c>
      <c r="I820" s="136" t="n">
        <v>6828000</v>
      </c>
      <c r="J820" s="186" t="n">
        <v>530</v>
      </c>
      <c r="K820" s="186" t="n">
        <f aca="false">G828+G1003</f>
        <v>2522000</v>
      </c>
    </row>
    <row r="821" s="139" customFormat="true" ht="33" hidden="false" customHeight="false" outlineLevel="0" collapsed="false">
      <c r="A821" s="127" t="s">
        <v>450</v>
      </c>
      <c r="B821" s="128" t="n">
        <v>911</v>
      </c>
      <c r="C821" s="133" t="s">
        <v>437</v>
      </c>
      <c r="D821" s="133" t="s">
        <v>455</v>
      </c>
      <c r="E821" s="137" t="s">
        <v>984</v>
      </c>
      <c r="F821" s="146" t="n">
        <v>240</v>
      </c>
      <c r="G821" s="134" t="n">
        <v>828600</v>
      </c>
      <c r="H821" s="135" t="n">
        <v>828600</v>
      </c>
      <c r="I821" s="136" t="n">
        <v>828600</v>
      </c>
      <c r="J821" s="186" t="n">
        <v>540</v>
      </c>
      <c r="K821" s="186" t="n">
        <f aca="false">G836+G860+G866+G881+G903+G910+G912+G918+G924+G930+G941+G949+G960+G1020+G1023</f>
        <v>15957500</v>
      </c>
    </row>
    <row r="822" s="139" customFormat="true" ht="16.5" hidden="false" customHeight="false" outlineLevel="0" collapsed="false">
      <c r="A822" s="127" t="s">
        <v>452</v>
      </c>
      <c r="B822" s="128" t="n">
        <v>911</v>
      </c>
      <c r="C822" s="133" t="s">
        <v>437</v>
      </c>
      <c r="D822" s="133" t="s">
        <v>455</v>
      </c>
      <c r="E822" s="137" t="s">
        <v>984</v>
      </c>
      <c r="F822" s="146" t="n">
        <v>850</v>
      </c>
      <c r="G822" s="134" t="n">
        <v>70500</v>
      </c>
      <c r="H822" s="135" t="n">
        <v>70500</v>
      </c>
      <c r="I822" s="136" t="n">
        <v>70500</v>
      </c>
      <c r="J822" s="139" t="n">
        <v>510</v>
      </c>
      <c r="K822" s="186" t="n">
        <f aca="false">G1015</f>
        <v>37803000</v>
      </c>
    </row>
    <row r="823" customFormat="false" ht="16.5" hidden="false" customHeight="false" outlineLevel="0" collapsed="false">
      <c r="A823" s="127" t="s">
        <v>985</v>
      </c>
      <c r="B823" s="129" t="s">
        <v>986</v>
      </c>
      <c r="C823" s="133" t="s">
        <v>475</v>
      </c>
      <c r="D823" s="129"/>
      <c r="E823" s="129"/>
      <c r="F823" s="129"/>
      <c r="G823" s="130" t="n">
        <f aca="false">G824</f>
        <v>1770000</v>
      </c>
      <c r="H823" s="142" t="n">
        <f aca="false">H824</f>
        <v>1789000</v>
      </c>
      <c r="I823" s="143" t="n">
        <f aca="false">I824</f>
        <v>1856000</v>
      </c>
    </row>
    <row r="824" customFormat="false" ht="16.5" hidden="false" customHeight="false" outlineLevel="0" collapsed="false">
      <c r="A824" s="127" t="s">
        <v>987</v>
      </c>
      <c r="B824" s="128" t="n">
        <v>911</v>
      </c>
      <c r="C824" s="133" t="s">
        <v>475</v>
      </c>
      <c r="D824" s="129" t="s">
        <v>439</v>
      </c>
      <c r="E824" s="129"/>
      <c r="F824" s="129"/>
      <c r="G824" s="130" t="n">
        <f aca="false">G825</f>
        <v>1770000</v>
      </c>
      <c r="H824" s="142" t="n">
        <f aca="false">H825</f>
        <v>1789000</v>
      </c>
      <c r="I824" s="143" t="n">
        <f aca="false">I825</f>
        <v>1856000</v>
      </c>
      <c r="K824" s="185" t="n">
        <f aca="false">SUM(K820:K823)</f>
        <v>56282500</v>
      </c>
    </row>
    <row r="825" customFormat="false" ht="49.5" hidden="false" customHeight="false" outlineLevel="0" collapsed="false">
      <c r="A825" s="127" t="s">
        <v>440</v>
      </c>
      <c r="B825" s="128" t="n">
        <v>911</v>
      </c>
      <c r="C825" s="133" t="s">
        <v>475</v>
      </c>
      <c r="D825" s="129" t="s">
        <v>439</v>
      </c>
      <c r="E825" s="137" t="s">
        <v>441</v>
      </c>
      <c r="F825" s="129"/>
      <c r="G825" s="134" t="n">
        <f aca="false">G826</f>
        <v>1770000</v>
      </c>
      <c r="H825" s="135" t="n">
        <f aca="false">H826</f>
        <v>1789000</v>
      </c>
      <c r="I825" s="136" t="n">
        <f aca="false">I826</f>
        <v>1856000</v>
      </c>
      <c r="K825" s="185" t="n">
        <f aca="false">G817+G955+G1009</f>
        <v>8027900</v>
      </c>
    </row>
    <row r="826" customFormat="false" ht="16.5" hidden="false" customHeight="false" outlineLevel="0" collapsed="false">
      <c r="A826" s="127" t="s">
        <v>511</v>
      </c>
      <c r="B826" s="128" t="n">
        <v>911</v>
      </c>
      <c r="C826" s="133" t="s">
        <v>475</v>
      </c>
      <c r="D826" s="129" t="s">
        <v>439</v>
      </c>
      <c r="E826" s="129" t="s">
        <v>546</v>
      </c>
      <c r="F826" s="146"/>
      <c r="G826" s="134" t="n">
        <f aca="false">G827</f>
        <v>1770000</v>
      </c>
      <c r="H826" s="135" t="n">
        <f aca="false">H827</f>
        <v>1789000</v>
      </c>
      <c r="I826" s="136" t="n">
        <f aca="false">I827</f>
        <v>1856000</v>
      </c>
    </row>
    <row r="827" customFormat="false" ht="33" hidden="false" customHeight="false" outlineLevel="0" collapsed="false">
      <c r="A827" s="140" t="s">
        <v>988</v>
      </c>
      <c r="B827" s="128" t="n">
        <v>911</v>
      </c>
      <c r="C827" s="133" t="s">
        <v>475</v>
      </c>
      <c r="D827" s="129" t="s">
        <v>439</v>
      </c>
      <c r="E827" s="129" t="s">
        <v>989</v>
      </c>
      <c r="F827" s="129"/>
      <c r="G827" s="130" t="n">
        <f aca="false">G828</f>
        <v>1770000</v>
      </c>
      <c r="H827" s="142" t="n">
        <f aca="false">H828</f>
        <v>1789000</v>
      </c>
      <c r="I827" s="143" t="n">
        <f aca="false">I828</f>
        <v>1856000</v>
      </c>
      <c r="K827" s="185" t="n">
        <f aca="false">K824+K825</f>
        <v>64310400</v>
      </c>
    </row>
    <row r="828" customFormat="false" ht="16.5" hidden="false" customHeight="false" outlineLevel="0" collapsed="false">
      <c r="A828" s="155" t="s">
        <v>990</v>
      </c>
      <c r="B828" s="128" t="n">
        <v>911</v>
      </c>
      <c r="C828" s="133" t="s">
        <v>475</v>
      </c>
      <c r="D828" s="129" t="s">
        <v>439</v>
      </c>
      <c r="E828" s="129" t="s">
        <v>989</v>
      </c>
      <c r="F828" s="129" t="s">
        <v>991</v>
      </c>
      <c r="G828" s="130" t="n">
        <v>1770000</v>
      </c>
      <c r="H828" s="142" t="n">
        <v>1789000</v>
      </c>
      <c r="I828" s="143" t="n">
        <v>1856000</v>
      </c>
    </row>
    <row r="829" customFormat="false" ht="16.5" hidden="false" customHeight="false" outlineLevel="0" collapsed="false">
      <c r="A829" s="127" t="s">
        <v>555</v>
      </c>
      <c r="B829" s="128" t="n">
        <v>911</v>
      </c>
      <c r="C829" s="129" t="s">
        <v>439</v>
      </c>
      <c r="D829" s="129"/>
      <c r="E829" s="129"/>
      <c r="F829" s="129"/>
      <c r="G829" s="130" t="n">
        <f aca="false">G830+G837</f>
        <v>489500</v>
      </c>
      <c r="H829" s="142" t="n">
        <f aca="false">H830+H837</f>
        <v>250000</v>
      </c>
      <c r="I829" s="143" t="n">
        <f aca="false">I830+I837</f>
        <v>250000</v>
      </c>
    </row>
    <row r="830" customFormat="false" ht="33" hidden="false" customHeight="false" outlineLevel="0" collapsed="false">
      <c r="A830" s="127" t="s">
        <v>563</v>
      </c>
      <c r="B830" s="128" t="n">
        <v>911</v>
      </c>
      <c r="C830" s="133" t="s">
        <v>439</v>
      </c>
      <c r="D830" s="133" t="s">
        <v>564</v>
      </c>
      <c r="E830" s="133"/>
      <c r="F830" s="133"/>
      <c r="G830" s="134" t="n">
        <f aca="false">G831</f>
        <v>489500</v>
      </c>
      <c r="H830" s="135" t="n">
        <f aca="false">H831</f>
        <v>250000</v>
      </c>
      <c r="I830" s="136" t="n">
        <f aca="false">I831</f>
        <v>250000</v>
      </c>
    </row>
    <row r="831" s="139" customFormat="true" ht="66" hidden="false" customHeight="false" outlineLevel="0" collapsed="false">
      <c r="A831" s="127" t="s">
        <v>513</v>
      </c>
      <c r="B831" s="128" t="n">
        <v>911</v>
      </c>
      <c r="C831" s="133" t="s">
        <v>439</v>
      </c>
      <c r="D831" s="133" t="s">
        <v>564</v>
      </c>
      <c r="E831" s="137" t="s">
        <v>514</v>
      </c>
      <c r="F831" s="146"/>
      <c r="G831" s="130" t="n">
        <f aca="false">G832</f>
        <v>489500</v>
      </c>
      <c r="H831" s="142" t="n">
        <f aca="false">H832</f>
        <v>250000</v>
      </c>
      <c r="I831" s="143" t="n">
        <f aca="false">I832</f>
        <v>250000</v>
      </c>
    </row>
    <row r="832" s="139" customFormat="true" ht="16.5" hidden="false" customHeight="false" outlineLevel="0" collapsed="false">
      <c r="A832" s="127" t="s">
        <v>515</v>
      </c>
      <c r="B832" s="128" t="n">
        <v>911</v>
      </c>
      <c r="C832" s="133" t="s">
        <v>439</v>
      </c>
      <c r="D832" s="133" t="s">
        <v>564</v>
      </c>
      <c r="E832" s="129" t="s">
        <v>516</v>
      </c>
      <c r="F832" s="146"/>
      <c r="G832" s="130" t="n">
        <f aca="false">G833+G835</f>
        <v>489500</v>
      </c>
      <c r="H832" s="142" t="n">
        <f aca="false">H833+H835</f>
        <v>250000</v>
      </c>
      <c r="I832" s="143" t="n">
        <f aca="false">I833+I835</f>
        <v>250000</v>
      </c>
    </row>
    <row r="833" s="139" customFormat="true" ht="49.5" hidden="true" customHeight="false" outlineLevel="0" collapsed="false">
      <c r="A833" s="127" t="s">
        <v>992</v>
      </c>
      <c r="B833" s="128" t="n">
        <v>911</v>
      </c>
      <c r="C833" s="133" t="s">
        <v>439</v>
      </c>
      <c r="D833" s="133" t="s">
        <v>564</v>
      </c>
      <c r="E833" s="129" t="s">
        <v>993</v>
      </c>
      <c r="F833" s="146"/>
      <c r="G833" s="130" t="n">
        <f aca="false">G834</f>
        <v>0</v>
      </c>
      <c r="H833" s="142" t="n">
        <f aca="false">H834</f>
        <v>0</v>
      </c>
      <c r="I833" s="143" t="n">
        <f aca="false">I834</f>
        <v>0</v>
      </c>
    </row>
    <row r="834" s="139" customFormat="true" ht="16.5" hidden="true" customHeight="false" outlineLevel="0" collapsed="false">
      <c r="A834" s="140" t="s">
        <v>994</v>
      </c>
      <c r="B834" s="128" t="n">
        <v>911</v>
      </c>
      <c r="C834" s="133" t="s">
        <v>439</v>
      </c>
      <c r="D834" s="133" t="s">
        <v>564</v>
      </c>
      <c r="E834" s="129" t="s">
        <v>993</v>
      </c>
      <c r="F834" s="146" t="n">
        <v>520</v>
      </c>
      <c r="G834" s="130"/>
      <c r="H834" s="142"/>
      <c r="I834" s="143"/>
    </row>
    <row r="835" s="139" customFormat="true" ht="49.5" hidden="false" customHeight="false" outlineLevel="0" collapsed="false">
      <c r="A835" s="127" t="s">
        <v>995</v>
      </c>
      <c r="B835" s="128" t="n">
        <v>911</v>
      </c>
      <c r="C835" s="133" t="s">
        <v>439</v>
      </c>
      <c r="D835" s="133" t="s">
        <v>564</v>
      </c>
      <c r="E835" s="129" t="s">
        <v>996</v>
      </c>
      <c r="F835" s="146"/>
      <c r="G835" s="130" t="n">
        <f aca="false">G836</f>
        <v>489500</v>
      </c>
      <c r="H835" s="142" t="n">
        <f aca="false">H836</f>
        <v>250000</v>
      </c>
      <c r="I835" s="143" t="n">
        <f aca="false">I836</f>
        <v>250000</v>
      </c>
    </row>
    <row r="836" s="139" customFormat="true" ht="16.5" hidden="false" customHeight="false" outlineLevel="0" collapsed="false">
      <c r="A836" s="127" t="s">
        <v>997</v>
      </c>
      <c r="B836" s="128" t="n">
        <v>911</v>
      </c>
      <c r="C836" s="133" t="s">
        <v>439</v>
      </c>
      <c r="D836" s="133" t="s">
        <v>564</v>
      </c>
      <c r="E836" s="129" t="s">
        <v>996</v>
      </c>
      <c r="F836" s="146" t="n">
        <v>540</v>
      </c>
      <c r="G836" s="130" t="n">
        <f aca="false">250000+139500+100000</f>
        <v>489500</v>
      </c>
      <c r="H836" s="142" t="n">
        <v>250000</v>
      </c>
      <c r="I836" s="143" t="n">
        <v>250000</v>
      </c>
      <c r="K836" s="186"/>
    </row>
    <row r="837" customFormat="false" ht="16.5" hidden="true" customHeight="false" outlineLevel="0" collapsed="false">
      <c r="A837" s="127" t="s">
        <v>998</v>
      </c>
      <c r="B837" s="128" t="n">
        <v>911</v>
      </c>
      <c r="C837" s="129" t="s">
        <v>439</v>
      </c>
      <c r="D837" s="129" t="s">
        <v>638</v>
      </c>
      <c r="E837" s="129"/>
      <c r="F837" s="129"/>
      <c r="G837" s="130" t="n">
        <f aca="false">G838</f>
        <v>0</v>
      </c>
      <c r="H837" s="142" t="n">
        <f aca="false">H838</f>
        <v>0</v>
      </c>
      <c r="I837" s="143" t="n">
        <f aca="false">I838</f>
        <v>0</v>
      </c>
    </row>
    <row r="838" s="139" customFormat="true" ht="66" hidden="true" customHeight="false" outlineLevel="0" collapsed="false">
      <c r="A838" s="127" t="s">
        <v>513</v>
      </c>
      <c r="B838" s="128" t="n">
        <v>911</v>
      </c>
      <c r="C838" s="129" t="s">
        <v>439</v>
      </c>
      <c r="D838" s="129" t="s">
        <v>638</v>
      </c>
      <c r="E838" s="137" t="s">
        <v>514</v>
      </c>
      <c r="F838" s="146"/>
      <c r="G838" s="130" t="n">
        <f aca="false">G839</f>
        <v>0</v>
      </c>
      <c r="H838" s="142" t="n">
        <f aca="false">H839</f>
        <v>0</v>
      </c>
      <c r="I838" s="143" t="n">
        <f aca="false">I839</f>
        <v>0</v>
      </c>
    </row>
    <row r="839" s="139" customFormat="true" ht="16.5" hidden="true" customHeight="false" outlineLevel="0" collapsed="false">
      <c r="A839" s="127" t="s">
        <v>515</v>
      </c>
      <c r="B839" s="128" t="n">
        <v>911</v>
      </c>
      <c r="C839" s="133" t="s">
        <v>439</v>
      </c>
      <c r="D839" s="133" t="s">
        <v>638</v>
      </c>
      <c r="E839" s="129" t="s">
        <v>516</v>
      </c>
      <c r="F839" s="146"/>
      <c r="G839" s="130" t="n">
        <f aca="false">G840</f>
        <v>0</v>
      </c>
      <c r="H839" s="142" t="n">
        <f aca="false">H840</f>
        <v>0</v>
      </c>
      <c r="I839" s="143" t="n">
        <f aca="false">I840</f>
        <v>0</v>
      </c>
    </row>
    <row r="840" s="139" customFormat="true" ht="16.5" hidden="true" customHeight="false" outlineLevel="0" collapsed="false">
      <c r="A840" s="127" t="s">
        <v>999</v>
      </c>
      <c r="B840" s="128" t="n">
        <v>911</v>
      </c>
      <c r="C840" s="133" t="s">
        <v>439</v>
      </c>
      <c r="D840" s="133" t="s">
        <v>638</v>
      </c>
      <c r="E840" s="129" t="s">
        <v>1000</v>
      </c>
      <c r="F840" s="146"/>
      <c r="G840" s="130" t="n">
        <f aca="false">G841</f>
        <v>0</v>
      </c>
      <c r="H840" s="142" t="n">
        <f aca="false">H841</f>
        <v>0</v>
      </c>
      <c r="I840" s="143" t="n">
        <f aca="false">I841</f>
        <v>0</v>
      </c>
    </row>
    <row r="841" s="139" customFormat="true" ht="16.5" hidden="true" customHeight="false" outlineLevel="0" collapsed="false">
      <c r="A841" s="140" t="s">
        <v>994</v>
      </c>
      <c r="B841" s="128" t="n">
        <v>911</v>
      </c>
      <c r="C841" s="133" t="s">
        <v>439</v>
      </c>
      <c r="D841" s="133" t="s">
        <v>638</v>
      </c>
      <c r="E841" s="129" t="s">
        <v>1000</v>
      </c>
      <c r="F841" s="146" t="n">
        <v>520</v>
      </c>
      <c r="G841" s="130"/>
      <c r="H841" s="142"/>
      <c r="I841" s="143"/>
    </row>
    <row r="842" customFormat="false" ht="16.5" hidden="false" customHeight="false" outlineLevel="0" collapsed="false">
      <c r="A842" s="145" t="s">
        <v>567</v>
      </c>
      <c r="B842" s="128" t="n">
        <v>911</v>
      </c>
      <c r="C842" s="129" t="s">
        <v>481</v>
      </c>
      <c r="D842" s="129"/>
      <c r="E842" s="129"/>
      <c r="F842" s="129"/>
      <c r="G842" s="130" t="n">
        <f aca="false">G843+G855</f>
        <v>53150114.31</v>
      </c>
      <c r="H842" s="142" t="n">
        <f aca="false">H843+H855</f>
        <v>86000</v>
      </c>
      <c r="I842" s="143" t="n">
        <f aca="false">I843+I855</f>
        <v>87000</v>
      </c>
    </row>
    <row r="843" customFormat="false" ht="16.5" hidden="false" customHeight="false" outlineLevel="0" collapsed="false">
      <c r="A843" s="127" t="s">
        <v>954</v>
      </c>
      <c r="B843" s="128" t="n">
        <v>911</v>
      </c>
      <c r="C843" s="129" t="s">
        <v>481</v>
      </c>
      <c r="D843" s="129" t="s">
        <v>564</v>
      </c>
      <c r="E843" s="129"/>
      <c r="F843" s="129"/>
      <c r="G843" s="130" t="n">
        <f aca="false">G844</f>
        <v>53022200</v>
      </c>
      <c r="H843" s="142" t="n">
        <f aca="false">H844</f>
        <v>0</v>
      </c>
      <c r="I843" s="143" t="n">
        <f aca="false">I844</f>
        <v>0</v>
      </c>
    </row>
    <row r="844" s="97" customFormat="true" ht="33" hidden="false" customHeight="false" outlineLevel="0" collapsed="false">
      <c r="A844" s="127" t="s">
        <v>944</v>
      </c>
      <c r="B844" s="128" t="n">
        <v>911</v>
      </c>
      <c r="C844" s="129" t="s">
        <v>481</v>
      </c>
      <c r="D844" s="129" t="s">
        <v>564</v>
      </c>
      <c r="E844" s="187" t="s">
        <v>945</v>
      </c>
      <c r="F844" s="129"/>
      <c r="G844" s="130" t="n">
        <f aca="false">G845</f>
        <v>53022200</v>
      </c>
      <c r="H844" s="142" t="n">
        <f aca="false">H845</f>
        <v>0</v>
      </c>
      <c r="I844" s="143" t="n">
        <f aca="false">I845</f>
        <v>0</v>
      </c>
    </row>
    <row r="845" s="97" customFormat="true" ht="16.5" hidden="false" customHeight="false" outlineLevel="0" collapsed="false">
      <c r="A845" s="127" t="s">
        <v>955</v>
      </c>
      <c r="B845" s="128" t="n">
        <v>911</v>
      </c>
      <c r="C845" s="129" t="s">
        <v>481</v>
      </c>
      <c r="D845" s="129" t="s">
        <v>564</v>
      </c>
      <c r="E845" s="180" t="s">
        <v>956</v>
      </c>
      <c r="F845" s="129"/>
      <c r="G845" s="130" t="n">
        <f aca="false">G846</f>
        <v>53022200</v>
      </c>
      <c r="H845" s="142" t="n">
        <f aca="false">H846</f>
        <v>0</v>
      </c>
      <c r="I845" s="143" t="n">
        <f aca="false">I846</f>
        <v>0</v>
      </c>
    </row>
    <row r="846" s="139" customFormat="true" ht="33" hidden="false" customHeight="false" outlineLevel="0" collapsed="false">
      <c r="A846" s="154" t="s">
        <v>957</v>
      </c>
      <c r="B846" s="128" t="n">
        <v>911</v>
      </c>
      <c r="C846" s="133" t="s">
        <v>481</v>
      </c>
      <c r="D846" s="133" t="s">
        <v>564</v>
      </c>
      <c r="E846" s="180" t="s">
        <v>958</v>
      </c>
      <c r="F846" s="146"/>
      <c r="G846" s="130" t="n">
        <f aca="false">G847+G849+G853+G851</f>
        <v>53022200</v>
      </c>
      <c r="H846" s="142" t="n">
        <f aca="false">H847+H849+H853</f>
        <v>0</v>
      </c>
      <c r="I846" s="143" t="n">
        <f aca="false">I847+I849+I853</f>
        <v>0</v>
      </c>
    </row>
    <row r="847" s="139" customFormat="true" ht="82.5" hidden="true" customHeight="false" outlineLevel="0" collapsed="false">
      <c r="A847" s="154" t="s">
        <v>1001</v>
      </c>
      <c r="B847" s="128" t="n">
        <v>911</v>
      </c>
      <c r="C847" s="133" t="s">
        <v>481</v>
      </c>
      <c r="D847" s="133" t="s">
        <v>564</v>
      </c>
      <c r="E847" s="129" t="s">
        <v>1002</v>
      </c>
      <c r="F847" s="146"/>
      <c r="G847" s="130" t="n">
        <f aca="false">G848</f>
        <v>0</v>
      </c>
      <c r="H847" s="142" t="n">
        <f aca="false">H848</f>
        <v>0</v>
      </c>
      <c r="I847" s="143" t="n">
        <f aca="false">I848</f>
        <v>0</v>
      </c>
    </row>
    <row r="848" s="139" customFormat="true" ht="16.5" hidden="true" customHeight="false" outlineLevel="0" collapsed="false">
      <c r="A848" s="127" t="s">
        <v>997</v>
      </c>
      <c r="B848" s="128" t="n">
        <v>911</v>
      </c>
      <c r="C848" s="133" t="s">
        <v>481</v>
      </c>
      <c r="D848" s="133" t="s">
        <v>564</v>
      </c>
      <c r="E848" s="180" t="s">
        <v>1002</v>
      </c>
      <c r="F848" s="146" t="n">
        <v>540</v>
      </c>
      <c r="G848" s="130"/>
      <c r="H848" s="142"/>
      <c r="I848" s="143"/>
    </row>
    <row r="849" s="139" customFormat="true" ht="66.75" hidden="false" customHeight="true" outlineLevel="0" collapsed="false">
      <c r="A849" s="140" t="s">
        <v>1003</v>
      </c>
      <c r="B849" s="128" t="n">
        <v>911</v>
      </c>
      <c r="C849" s="133" t="s">
        <v>481</v>
      </c>
      <c r="D849" s="133" t="s">
        <v>564</v>
      </c>
      <c r="E849" s="180" t="s">
        <v>1004</v>
      </c>
      <c r="F849" s="146"/>
      <c r="G849" s="130" t="n">
        <f aca="false">G850</f>
        <v>42665000</v>
      </c>
      <c r="H849" s="142" t="n">
        <f aca="false">H850</f>
        <v>0</v>
      </c>
      <c r="I849" s="143" t="n">
        <f aca="false">I850</f>
        <v>0</v>
      </c>
    </row>
    <row r="850" s="139" customFormat="true" ht="16.5" hidden="false" customHeight="false" outlineLevel="0" collapsed="false">
      <c r="A850" s="140" t="s">
        <v>994</v>
      </c>
      <c r="B850" s="128" t="n">
        <v>911</v>
      </c>
      <c r="C850" s="133" t="s">
        <v>481</v>
      </c>
      <c r="D850" s="133" t="s">
        <v>564</v>
      </c>
      <c r="E850" s="180" t="s">
        <v>1004</v>
      </c>
      <c r="F850" s="146" t="n">
        <v>520</v>
      </c>
      <c r="G850" s="130" t="n">
        <f aca="false">8965000+33700000</f>
        <v>42665000</v>
      </c>
      <c r="H850" s="142"/>
      <c r="I850" s="143"/>
    </row>
    <row r="851" s="139" customFormat="true" ht="49.5" hidden="false" customHeight="false" outlineLevel="0" collapsed="false">
      <c r="A851" s="140" t="s">
        <v>1005</v>
      </c>
      <c r="B851" s="128" t="n">
        <v>911</v>
      </c>
      <c r="C851" s="133" t="s">
        <v>481</v>
      </c>
      <c r="D851" s="133" t="s">
        <v>564</v>
      </c>
      <c r="E851" s="180" t="s">
        <v>1006</v>
      </c>
      <c r="F851" s="146"/>
      <c r="G851" s="130" t="n">
        <f aca="false">G852</f>
        <v>6300000</v>
      </c>
      <c r="H851" s="142"/>
      <c r="I851" s="143"/>
    </row>
    <row r="852" s="139" customFormat="true" ht="16.5" hidden="false" customHeight="false" outlineLevel="0" collapsed="false">
      <c r="A852" s="140" t="s">
        <v>994</v>
      </c>
      <c r="B852" s="128" t="n">
        <v>911</v>
      </c>
      <c r="C852" s="133" t="s">
        <v>481</v>
      </c>
      <c r="D852" s="133" t="s">
        <v>564</v>
      </c>
      <c r="E852" s="180" t="s">
        <v>1006</v>
      </c>
      <c r="F852" s="146" t="n">
        <v>520</v>
      </c>
      <c r="G852" s="130" t="n">
        <v>6300000</v>
      </c>
      <c r="H852" s="142"/>
      <c r="I852" s="143"/>
    </row>
    <row r="853" s="139" customFormat="true" ht="49.5" hidden="false" customHeight="false" outlineLevel="0" collapsed="false">
      <c r="A853" s="140" t="s">
        <v>1007</v>
      </c>
      <c r="B853" s="128" t="n">
        <v>911</v>
      </c>
      <c r="C853" s="133" t="s">
        <v>481</v>
      </c>
      <c r="D853" s="133" t="s">
        <v>564</v>
      </c>
      <c r="E853" s="129" t="s">
        <v>1008</v>
      </c>
      <c r="F853" s="146"/>
      <c r="G853" s="130" t="n">
        <f aca="false">G854</f>
        <v>4057200</v>
      </c>
      <c r="H853" s="142" t="n">
        <f aca="false">H854</f>
        <v>0</v>
      </c>
      <c r="I853" s="143" t="n">
        <f aca="false">I854</f>
        <v>0</v>
      </c>
    </row>
    <row r="854" s="139" customFormat="true" ht="16.5" hidden="false" customHeight="false" outlineLevel="0" collapsed="false">
      <c r="A854" s="127" t="s">
        <v>997</v>
      </c>
      <c r="B854" s="128" t="n">
        <v>911</v>
      </c>
      <c r="C854" s="133" t="s">
        <v>481</v>
      </c>
      <c r="D854" s="133" t="s">
        <v>564</v>
      </c>
      <c r="E854" s="129" t="s">
        <v>1008</v>
      </c>
      <c r="F854" s="146" t="n">
        <v>540</v>
      </c>
      <c r="G854" s="130" t="n">
        <v>4057200</v>
      </c>
      <c r="H854" s="142"/>
      <c r="I854" s="143"/>
    </row>
    <row r="855" customFormat="false" ht="16.5" hidden="false" customHeight="false" outlineLevel="0" collapsed="false">
      <c r="A855" s="127" t="s">
        <v>568</v>
      </c>
      <c r="B855" s="128" t="n">
        <v>911</v>
      </c>
      <c r="C855" s="129" t="s">
        <v>481</v>
      </c>
      <c r="D855" s="129" t="s">
        <v>569</v>
      </c>
      <c r="E855" s="129"/>
      <c r="F855" s="129"/>
      <c r="G855" s="130" t="n">
        <f aca="false">G856+G861+G867</f>
        <v>127914.31</v>
      </c>
      <c r="H855" s="142" t="n">
        <f aca="false">H856+H861+H867</f>
        <v>86000</v>
      </c>
      <c r="I855" s="143" t="n">
        <f aca="false">I856+I861+I867</f>
        <v>87000</v>
      </c>
    </row>
    <row r="856" s="139" customFormat="true" ht="16.5" hidden="false" customHeight="false" outlineLevel="0" collapsed="false">
      <c r="A856" s="127" t="s">
        <v>593</v>
      </c>
      <c r="B856" s="128" t="n">
        <v>911</v>
      </c>
      <c r="C856" s="129" t="s">
        <v>481</v>
      </c>
      <c r="D856" s="129" t="s">
        <v>569</v>
      </c>
      <c r="E856" s="137" t="s">
        <v>594</v>
      </c>
      <c r="F856" s="146"/>
      <c r="G856" s="130" t="n">
        <f aca="false">G857</f>
        <v>20000</v>
      </c>
      <c r="H856" s="142" t="n">
        <f aca="false">H857</f>
        <v>30000</v>
      </c>
      <c r="I856" s="143" t="n">
        <f aca="false">I857</f>
        <v>30000</v>
      </c>
    </row>
    <row r="857" s="139" customFormat="true" ht="16.5" hidden="false" customHeight="false" outlineLevel="0" collapsed="false">
      <c r="A857" s="127" t="s">
        <v>595</v>
      </c>
      <c r="B857" s="128" t="n">
        <v>911</v>
      </c>
      <c r="C857" s="129" t="s">
        <v>481</v>
      </c>
      <c r="D857" s="129" t="s">
        <v>569</v>
      </c>
      <c r="E857" s="129" t="s">
        <v>596</v>
      </c>
      <c r="F857" s="146"/>
      <c r="G857" s="130" t="n">
        <f aca="false">G858</f>
        <v>20000</v>
      </c>
      <c r="H857" s="142" t="n">
        <f aca="false">H858</f>
        <v>30000</v>
      </c>
      <c r="I857" s="143" t="n">
        <f aca="false">I858</f>
        <v>30000</v>
      </c>
    </row>
    <row r="858" s="139" customFormat="true" ht="33" hidden="false" customHeight="false" outlineLevel="0" collapsed="false">
      <c r="A858" s="154" t="s">
        <v>597</v>
      </c>
      <c r="B858" s="128" t="n">
        <v>911</v>
      </c>
      <c r="C858" s="129" t="s">
        <v>481</v>
      </c>
      <c r="D858" s="129" t="s">
        <v>569</v>
      </c>
      <c r="E858" s="129" t="s">
        <v>598</v>
      </c>
      <c r="F858" s="146"/>
      <c r="G858" s="130" t="n">
        <f aca="false">G859</f>
        <v>20000</v>
      </c>
      <c r="H858" s="142" t="n">
        <f aca="false">H859</f>
        <v>30000</v>
      </c>
      <c r="I858" s="143" t="n">
        <f aca="false">I859</f>
        <v>30000</v>
      </c>
    </row>
    <row r="859" s="139" customFormat="true" ht="55.5" hidden="false" customHeight="true" outlineLevel="0" collapsed="false">
      <c r="A859" s="154" t="s">
        <v>1009</v>
      </c>
      <c r="B859" s="128" t="n">
        <v>911</v>
      </c>
      <c r="C859" s="129" t="s">
        <v>481</v>
      </c>
      <c r="D859" s="129" t="s">
        <v>569</v>
      </c>
      <c r="E859" s="129" t="s">
        <v>1010</v>
      </c>
      <c r="F859" s="146"/>
      <c r="G859" s="130" t="n">
        <f aca="false">G860</f>
        <v>20000</v>
      </c>
      <c r="H859" s="142" t="n">
        <f aca="false">H860</f>
        <v>30000</v>
      </c>
      <c r="I859" s="143" t="n">
        <f aca="false">I860</f>
        <v>30000</v>
      </c>
    </row>
    <row r="860" s="139" customFormat="true" ht="16.5" hidden="false" customHeight="false" outlineLevel="0" collapsed="false">
      <c r="A860" s="140" t="s">
        <v>997</v>
      </c>
      <c r="B860" s="128" t="n">
        <v>911</v>
      </c>
      <c r="C860" s="129" t="s">
        <v>481</v>
      </c>
      <c r="D860" s="129" t="s">
        <v>569</v>
      </c>
      <c r="E860" s="129" t="s">
        <v>1010</v>
      </c>
      <c r="F860" s="146" t="n">
        <v>540</v>
      </c>
      <c r="G860" s="130" t="n">
        <v>20000</v>
      </c>
      <c r="H860" s="142" t="n">
        <v>30000</v>
      </c>
      <c r="I860" s="143" t="n">
        <v>30000</v>
      </c>
    </row>
    <row r="861" s="139" customFormat="true" ht="33" hidden="false" customHeight="false" outlineLevel="0" collapsed="false">
      <c r="A861" s="127" t="s">
        <v>583</v>
      </c>
      <c r="B861" s="128" t="n">
        <v>911</v>
      </c>
      <c r="C861" s="129" t="s">
        <v>481</v>
      </c>
      <c r="D861" s="129" t="s">
        <v>569</v>
      </c>
      <c r="E861" s="137" t="s">
        <v>584</v>
      </c>
      <c r="F861" s="146"/>
      <c r="G861" s="130" t="n">
        <f aca="false">G862</f>
        <v>107914.31</v>
      </c>
      <c r="H861" s="142" t="n">
        <f aca="false">H862</f>
        <v>56000</v>
      </c>
      <c r="I861" s="143" t="n">
        <f aca="false">I862</f>
        <v>57000</v>
      </c>
    </row>
    <row r="862" s="139" customFormat="true" ht="16.5" hidden="false" customHeight="false" outlineLevel="0" collapsed="false">
      <c r="A862" s="127" t="s">
        <v>585</v>
      </c>
      <c r="B862" s="128" t="n">
        <v>911</v>
      </c>
      <c r="C862" s="129" t="s">
        <v>481</v>
      </c>
      <c r="D862" s="129" t="s">
        <v>569</v>
      </c>
      <c r="E862" s="129" t="s">
        <v>586</v>
      </c>
      <c r="F862" s="146"/>
      <c r="G862" s="130" t="n">
        <f aca="false">G863+G865</f>
        <v>107914.31</v>
      </c>
      <c r="H862" s="142" t="n">
        <f aca="false">H863+H865</f>
        <v>56000</v>
      </c>
      <c r="I862" s="143" t="n">
        <f aca="false">I863+I865</f>
        <v>57000</v>
      </c>
    </row>
    <row r="863" s="139" customFormat="true" ht="49.5" hidden="false" customHeight="false" outlineLevel="0" collapsed="false">
      <c r="A863" s="127" t="s">
        <v>1011</v>
      </c>
      <c r="B863" s="128" t="n">
        <v>911</v>
      </c>
      <c r="C863" s="129" t="s">
        <v>481</v>
      </c>
      <c r="D863" s="129" t="s">
        <v>569</v>
      </c>
      <c r="E863" s="129" t="s">
        <v>1012</v>
      </c>
      <c r="F863" s="146"/>
      <c r="G863" s="130" t="n">
        <f aca="false">G864</f>
        <v>52914.31</v>
      </c>
      <c r="H863" s="142" t="n">
        <f aca="false">H864</f>
        <v>0</v>
      </c>
      <c r="I863" s="143" t="n">
        <f aca="false">I864</f>
        <v>0</v>
      </c>
    </row>
    <row r="864" s="139" customFormat="true" ht="16.5" hidden="false" customHeight="false" outlineLevel="0" collapsed="false">
      <c r="A864" s="140" t="s">
        <v>994</v>
      </c>
      <c r="B864" s="128" t="n">
        <v>911</v>
      </c>
      <c r="C864" s="129" t="s">
        <v>481</v>
      </c>
      <c r="D864" s="129" t="s">
        <v>569</v>
      </c>
      <c r="E864" s="129" t="s">
        <v>1012</v>
      </c>
      <c r="F864" s="146" t="n">
        <v>520</v>
      </c>
      <c r="G864" s="130" t="n">
        <v>52914.31</v>
      </c>
      <c r="H864" s="142"/>
      <c r="I864" s="143"/>
    </row>
    <row r="865" s="139" customFormat="true" ht="33" hidden="false" customHeight="false" outlineLevel="0" collapsed="false">
      <c r="A865" s="127" t="s">
        <v>1013</v>
      </c>
      <c r="B865" s="128" t="n">
        <v>911</v>
      </c>
      <c r="C865" s="129" t="s">
        <v>481</v>
      </c>
      <c r="D865" s="129" t="s">
        <v>569</v>
      </c>
      <c r="E865" s="129" t="s">
        <v>1014</v>
      </c>
      <c r="F865" s="146"/>
      <c r="G865" s="130" t="n">
        <f aca="false">G866</f>
        <v>55000</v>
      </c>
      <c r="H865" s="142" t="n">
        <f aca="false">H866</f>
        <v>56000</v>
      </c>
      <c r="I865" s="143" t="n">
        <f aca="false">I866</f>
        <v>57000</v>
      </c>
    </row>
    <row r="866" s="139" customFormat="true" ht="16.5" hidden="false" customHeight="false" outlineLevel="0" collapsed="false">
      <c r="A866" s="140" t="s">
        <v>997</v>
      </c>
      <c r="B866" s="128" t="n">
        <v>911</v>
      </c>
      <c r="C866" s="129" t="s">
        <v>481</v>
      </c>
      <c r="D866" s="129" t="s">
        <v>569</v>
      </c>
      <c r="E866" s="129" t="s">
        <v>1014</v>
      </c>
      <c r="F866" s="146" t="n">
        <v>540</v>
      </c>
      <c r="G866" s="130" t="n">
        <v>55000</v>
      </c>
      <c r="H866" s="142" t="n">
        <v>56000</v>
      </c>
      <c r="I866" s="143" t="n">
        <v>57000</v>
      </c>
    </row>
    <row r="867" s="139" customFormat="true" ht="33" hidden="true" customHeight="false" outlineLevel="0" collapsed="false">
      <c r="A867" s="140" t="s">
        <v>1015</v>
      </c>
      <c r="B867" s="188" t="n">
        <v>911</v>
      </c>
      <c r="C867" s="189" t="s">
        <v>481</v>
      </c>
      <c r="D867" s="189" t="s">
        <v>569</v>
      </c>
      <c r="E867" s="190" t="s">
        <v>1016</v>
      </c>
      <c r="F867" s="146"/>
      <c r="G867" s="130" t="n">
        <f aca="false">G868</f>
        <v>0</v>
      </c>
      <c r="H867" s="142" t="n">
        <f aca="false">H868</f>
        <v>0</v>
      </c>
      <c r="I867" s="143" t="n">
        <f aca="false">I868</f>
        <v>0</v>
      </c>
    </row>
    <row r="868" s="139" customFormat="true" ht="35.25" hidden="true" customHeight="true" outlineLevel="0" collapsed="false">
      <c r="A868" s="191" t="s">
        <v>1017</v>
      </c>
      <c r="B868" s="128" t="n">
        <v>911</v>
      </c>
      <c r="C868" s="189" t="s">
        <v>481</v>
      </c>
      <c r="D868" s="189" t="s">
        <v>569</v>
      </c>
      <c r="E868" s="190" t="s">
        <v>1018</v>
      </c>
      <c r="F868" s="146"/>
      <c r="G868" s="134" t="n">
        <f aca="false">G869</f>
        <v>0</v>
      </c>
      <c r="H868" s="135" t="n">
        <f aca="false">H869</f>
        <v>0</v>
      </c>
      <c r="I868" s="136" t="n">
        <f aca="false">I869</f>
        <v>0</v>
      </c>
    </row>
    <row r="869" s="139" customFormat="true" ht="33" hidden="true" customHeight="false" outlineLevel="0" collapsed="false">
      <c r="A869" s="191" t="s">
        <v>1019</v>
      </c>
      <c r="B869" s="128" t="n">
        <v>911</v>
      </c>
      <c r="C869" s="189" t="s">
        <v>481</v>
      </c>
      <c r="D869" s="189" t="s">
        <v>569</v>
      </c>
      <c r="E869" s="137" t="s">
        <v>1020</v>
      </c>
      <c r="F869" s="146"/>
      <c r="G869" s="134" t="n">
        <f aca="false">G870</f>
        <v>0</v>
      </c>
      <c r="H869" s="135" t="n">
        <f aca="false">H870</f>
        <v>0</v>
      </c>
      <c r="I869" s="136" t="n">
        <f aca="false">I870</f>
        <v>0</v>
      </c>
    </row>
    <row r="870" s="139" customFormat="true" ht="16.5" hidden="true" customHeight="false" outlineLevel="0" collapsed="false">
      <c r="A870" s="140" t="s">
        <v>997</v>
      </c>
      <c r="B870" s="128" t="n">
        <v>911</v>
      </c>
      <c r="C870" s="129" t="s">
        <v>481</v>
      </c>
      <c r="D870" s="129" t="s">
        <v>569</v>
      </c>
      <c r="E870" s="137" t="s">
        <v>1020</v>
      </c>
      <c r="F870" s="146" t="n">
        <v>540</v>
      </c>
      <c r="G870" s="130"/>
      <c r="H870" s="142"/>
      <c r="I870" s="143"/>
    </row>
    <row r="871" customFormat="false" ht="16.5" hidden="false" customHeight="false" outlineLevel="0" collapsed="false">
      <c r="A871" s="127" t="s">
        <v>591</v>
      </c>
      <c r="B871" s="128" t="n">
        <v>911</v>
      </c>
      <c r="C871" s="129" t="s">
        <v>464</v>
      </c>
      <c r="D871" s="129"/>
      <c r="E871" s="129"/>
      <c r="F871" s="129"/>
      <c r="G871" s="130" t="n">
        <f aca="false">G872+G889+G925</f>
        <v>23055183</v>
      </c>
      <c r="H871" s="142" t="n">
        <f aca="false">H872+H889+H925</f>
        <v>2484500</v>
      </c>
      <c r="I871" s="143" t="n">
        <f aca="false">I872+I889+I925</f>
        <v>5490000</v>
      </c>
    </row>
    <row r="872" customFormat="false" ht="16.5" hidden="false" customHeight="false" outlineLevel="0" collapsed="false">
      <c r="A872" s="127" t="s">
        <v>592</v>
      </c>
      <c r="B872" s="128" t="n">
        <v>911</v>
      </c>
      <c r="C872" s="133" t="s">
        <v>464</v>
      </c>
      <c r="D872" s="129" t="s">
        <v>437</v>
      </c>
      <c r="E872" s="129"/>
      <c r="F872" s="129"/>
      <c r="G872" s="134" t="n">
        <f aca="false">G873</f>
        <v>10000</v>
      </c>
      <c r="H872" s="135" t="n">
        <f aca="false">H873</f>
        <v>10000</v>
      </c>
      <c r="I872" s="136" t="n">
        <f aca="false">I873</f>
        <v>10000</v>
      </c>
    </row>
    <row r="873" s="139" customFormat="true" ht="16.5" hidden="false" customHeight="false" outlineLevel="0" collapsed="false">
      <c r="A873" s="127" t="s">
        <v>593</v>
      </c>
      <c r="B873" s="128" t="n">
        <v>911</v>
      </c>
      <c r="C873" s="133" t="s">
        <v>464</v>
      </c>
      <c r="D873" s="129" t="s">
        <v>437</v>
      </c>
      <c r="E873" s="137" t="s">
        <v>594</v>
      </c>
      <c r="F873" s="146"/>
      <c r="G873" s="130" t="n">
        <f aca="false">G874+G882</f>
        <v>10000</v>
      </c>
      <c r="H873" s="142" t="n">
        <f aca="false">H874+H882</f>
        <v>10000</v>
      </c>
      <c r="I873" s="143" t="n">
        <f aca="false">I874+I882</f>
        <v>10000</v>
      </c>
    </row>
    <row r="874" s="139" customFormat="true" ht="33" hidden="false" customHeight="false" outlineLevel="0" collapsed="false">
      <c r="A874" s="127" t="s">
        <v>1021</v>
      </c>
      <c r="B874" s="128" t="n">
        <v>911</v>
      </c>
      <c r="C874" s="133" t="s">
        <v>464</v>
      </c>
      <c r="D874" s="129" t="s">
        <v>437</v>
      </c>
      <c r="E874" s="129" t="s">
        <v>1022</v>
      </c>
      <c r="F874" s="146"/>
      <c r="G874" s="130" t="n">
        <f aca="false">G875</f>
        <v>10000</v>
      </c>
      <c r="H874" s="142" t="n">
        <f aca="false">H875</f>
        <v>10000</v>
      </c>
      <c r="I874" s="143" t="n">
        <f aca="false">I875</f>
        <v>10000</v>
      </c>
    </row>
    <row r="875" s="139" customFormat="true" ht="33" hidden="false" customHeight="false" outlineLevel="0" collapsed="false">
      <c r="A875" s="149" t="s">
        <v>1023</v>
      </c>
      <c r="B875" s="128" t="n">
        <v>911</v>
      </c>
      <c r="C875" s="133" t="s">
        <v>464</v>
      </c>
      <c r="D875" s="129" t="s">
        <v>437</v>
      </c>
      <c r="E875" s="129" t="s">
        <v>1024</v>
      </c>
      <c r="F875" s="146"/>
      <c r="G875" s="130" t="n">
        <f aca="false">G876+G878+G880</f>
        <v>10000</v>
      </c>
      <c r="H875" s="142" t="n">
        <f aca="false">H876+H878+H880</f>
        <v>10000</v>
      </c>
      <c r="I875" s="143" t="n">
        <f aca="false">I876+I878+I880</f>
        <v>10000</v>
      </c>
    </row>
    <row r="876" s="139" customFormat="true" ht="99" hidden="true" customHeight="false" outlineLevel="0" collapsed="false">
      <c r="A876" s="145" t="s">
        <v>1025</v>
      </c>
      <c r="B876" s="128" t="n">
        <v>911</v>
      </c>
      <c r="C876" s="133" t="s">
        <v>464</v>
      </c>
      <c r="D876" s="129" t="s">
        <v>437</v>
      </c>
      <c r="E876" s="129" t="s">
        <v>1026</v>
      </c>
      <c r="F876" s="146"/>
      <c r="G876" s="130" t="n">
        <f aca="false">G877</f>
        <v>0</v>
      </c>
      <c r="H876" s="142" t="n">
        <f aca="false">H877</f>
        <v>0</v>
      </c>
      <c r="I876" s="143" t="n">
        <f aca="false">I877</f>
        <v>0</v>
      </c>
    </row>
    <row r="877" s="139" customFormat="true" ht="16.5" hidden="true" customHeight="false" outlineLevel="0" collapsed="false">
      <c r="A877" s="140" t="s">
        <v>994</v>
      </c>
      <c r="B877" s="128" t="n">
        <v>911</v>
      </c>
      <c r="C877" s="133" t="s">
        <v>464</v>
      </c>
      <c r="D877" s="129" t="s">
        <v>437</v>
      </c>
      <c r="E877" s="129" t="s">
        <v>1026</v>
      </c>
      <c r="F877" s="146" t="n">
        <v>520</v>
      </c>
      <c r="G877" s="130"/>
      <c r="H877" s="142"/>
      <c r="I877" s="143"/>
    </row>
    <row r="878" s="139" customFormat="true" ht="66" hidden="true" customHeight="false" outlineLevel="0" collapsed="false">
      <c r="A878" s="145" t="s">
        <v>1027</v>
      </c>
      <c r="B878" s="128" t="n">
        <v>911</v>
      </c>
      <c r="C878" s="133" t="s">
        <v>464</v>
      </c>
      <c r="D878" s="129" t="s">
        <v>437</v>
      </c>
      <c r="E878" s="129" t="s">
        <v>1028</v>
      </c>
      <c r="F878" s="146"/>
      <c r="G878" s="130" t="n">
        <f aca="false">G879</f>
        <v>0</v>
      </c>
      <c r="H878" s="142" t="n">
        <f aca="false">H879</f>
        <v>0</v>
      </c>
      <c r="I878" s="143" t="n">
        <f aca="false">I879</f>
        <v>0</v>
      </c>
    </row>
    <row r="879" s="139" customFormat="true" ht="16.5" hidden="true" customHeight="false" outlineLevel="0" collapsed="false">
      <c r="A879" s="140" t="s">
        <v>994</v>
      </c>
      <c r="B879" s="128" t="n">
        <v>911</v>
      </c>
      <c r="C879" s="133" t="s">
        <v>464</v>
      </c>
      <c r="D879" s="129" t="s">
        <v>437</v>
      </c>
      <c r="E879" s="129" t="s">
        <v>1028</v>
      </c>
      <c r="F879" s="146" t="n">
        <v>520</v>
      </c>
      <c r="G879" s="130"/>
      <c r="H879" s="142"/>
      <c r="I879" s="143"/>
    </row>
    <row r="880" s="139" customFormat="true" ht="66" hidden="false" customHeight="false" outlineLevel="0" collapsed="false">
      <c r="A880" s="149" t="s">
        <v>1029</v>
      </c>
      <c r="B880" s="128" t="n">
        <v>911</v>
      </c>
      <c r="C880" s="133" t="s">
        <v>464</v>
      </c>
      <c r="D880" s="129" t="s">
        <v>437</v>
      </c>
      <c r="E880" s="129" t="s">
        <v>1030</v>
      </c>
      <c r="F880" s="146"/>
      <c r="G880" s="130" t="n">
        <f aca="false">G881</f>
        <v>10000</v>
      </c>
      <c r="H880" s="142" t="n">
        <f aca="false">H881</f>
        <v>10000</v>
      </c>
      <c r="I880" s="143" t="n">
        <f aca="false">I881</f>
        <v>10000</v>
      </c>
    </row>
    <row r="881" s="139" customFormat="true" ht="16.5" hidden="false" customHeight="false" outlineLevel="0" collapsed="false">
      <c r="A881" s="140" t="s">
        <v>997</v>
      </c>
      <c r="B881" s="128" t="n">
        <v>911</v>
      </c>
      <c r="C881" s="133" t="s">
        <v>464</v>
      </c>
      <c r="D881" s="129" t="s">
        <v>437</v>
      </c>
      <c r="E881" s="129" t="s">
        <v>1030</v>
      </c>
      <c r="F881" s="146" t="n">
        <v>540</v>
      </c>
      <c r="G881" s="130" t="n">
        <v>10000</v>
      </c>
      <c r="H881" s="142" t="n">
        <v>10000</v>
      </c>
      <c r="I881" s="143" t="n">
        <v>10000</v>
      </c>
    </row>
    <row r="882" s="139" customFormat="true" ht="16.5" hidden="true" customHeight="false" outlineLevel="0" collapsed="false">
      <c r="A882" s="127" t="s">
        <v>1031</v>
      </c>
      <c r="B882" s="128" t="n">
        <v>911</v>
      </c>
      <c r="C882" s="133" t="s">
        <v>464</v>
      </c>
      <c r="D882" s="129" t="s">
        <v>437</v>
      </c>
      <c r="E882" s="129" t="s">
        <v>602</v>
      </c>
      <c r="F882" s="146"/>
      <c r="G882" s="130" t="n">
        <f aca="false">G883+G886</f>
        <v>0</v>
      </c>
      <c r="H882" s="142" t="n">
        <f aca="false">H883+H886</f>
        <v>0</v>
      </c>
      <c r="I882" s="143" t="n">
        <f aca="false">I883+I886</f>
        <v>0</v>
      </c>
    </row>
    <row r="883" s="139" customFormat="true" ht="16.5" hidden="true" customHeight="false" outlineLevel="0" collapsed="false">
      <c r="A883" s="140" t="s">
        <v>1032</v>
      </c>
      <c r="B883" s="128" t="n">
        <v>911</v>
      </c>
      <c r="C883" s="133" t="s">
        <v>464</v>
      </c>
      <c r="D883" s="129" t="s">
        <v>437</v>
      </c>
      <c r="E883" s="129" t="s">
        <v>604</v>
      </c>
      <c r="F883" s="146"/>
      <c r="G883" s="130" t="n">
        <f aca="false">G884</f>
        <v>0</v>
      </c>
      <c r="H883" s="142" t="n">
        <f aca="false">H884</f>
        <v>0</v>
      </c>
      <c r="I883" s="143" t="n">
        <f aca="false">I884</f>
        <v>0</v>
      </c>
    </row>
    <row r="884" s="139" customFormat="true" ht="35.25" hidden="true" customHeight="true" outlineLevel="0" collapsed="false">
      <c r="A884" s="140" t="s">
        <v>1033</v>
      </c>
      <c r="B884" s="128" t="n">
        <v>911</v>
      </c>
      <c r="C884" s="133" t="s">
        <v>464</v>
      </c>
      <c r="D884" s="129" t="s">
        <v>437</v>
      </c>
      <c r="E884" s="129" t="s">
        <v>1034</v>
      </c>
      <c r="F884" s="146"/>
      <c r="G884" s="130" t="n">
        <f aca="false">G885</f>
        <v>0</v>
      </c>
      <c r="H884" s="142" t="n">
        <f aca="false">H885</f>
        <v>0</v>
      </c>
      <c r="I884" s="143" t="n">
        <f aca="false">I885</f>
        <v>0</v>
      </c>
    </row>
    <row r="885" s="139" customFormat="true" ht="16.5" hidden="true" customHeight="false" outlineLevel="0" collapsed="false">
      <c r="A885" s="140" t="s">
        <v>997</v>
      </c>
      <c r="B885" s="128" t="n">
        <v>911</v>
      </c>
      <c r="C885" s="133" t="s">
        <v>464</v>
      </c>
      <c r="D885" s="129" t="s">
        <v>437</v>
      </c>
      <c r="E885" s="129" t="s">
        <v>1034</v>
      </c>
      <c r="F885" s="146" t="n">
        <v>540</v>
      </c>
      <c r="G885" s="130"/>
      <c r="H885" s="142"/>
      <c r="I885" s="143"/>
    </row>
    <row r="886" s="139" customFormat="true" ht="33" hidden="true" customHeight="false" outlineLevel="0" collapsed="false">
      <c r="A886" s="140" t="s">
        <v>1035</v>
      </c>
      <c r="B886" s="128" t="n">
        <v>911</v>
      </c>
      <c r="C886" s="133" t="s">
        <v>464</v>
      </c>
      <c r="D886" s="129" t="s">
        <v>437</v>
      </c>
      <c r="E886" s="129" t="s">
        <v>1036</v>
      </c>
      <c r="F886" s="146"/>
      <c r="G886" s="130" t="n">
        <f aca="false">G887</f>
        <v>0</v>
      </c>
      <c r="H886" s="142" t="n">
        <f aca="false">H887</f>
        <v>0</v>
      </c>
      <c r="I886" s="143" t="n">
        <f aca="false">I887</f>
        <v>0</v>
      </c>
    </row>
    <row r="887" s="139" customFormat="true" ht="33" hidden="true" customHeight="false" outlineLevel="0" collapsed="false">
      <c r="A887" s="140" t="s">
        <v>1037</v>
      </c>
      <c r="B887" s="128" t="n">
        <v>911</v>
      </c>
      <c r="C887" s="133" t="s">
        <v>464</v>
      </c>
      <c r="D887" s="129" t="s">
        <v>437</v>
      </c>
      <c r="E887" s="129" t="s">
        <v>1038</v>
      </c>
      <c r="F887" s="146"/>
      <c r="G887" s="130" t="n">
        <f aca="false">G888</f>
        <v>0</v>
      </c>
      <c r="H887" s="142" t="n">
        <f aca="false">H888</f>
        <v>0</v>
      </c>
      <c r="I887" s="143" t="n">
        <f aca="false">I888</f>
        <v>0</v>
      </c>
    </row>
    <row r="888" s="139" customFormat="true" ht="16.5" hidden="true" customHeight="false" outlineLevel="0" collapsed="false">
      <c r="A888" s="140" t="s">
        <v>997</v>
      </c>
      <c r="B888" s="128" t="n">
        <v>911</v>
      </c>
      <c r="C888" s="133" t="s">
        <v>464</v>
      </c>
      <c r="D888" s="129" t="s">
        <v>437</v>
      </c>
      <c r="E888" s="129" t="s">
        <v>1038</v>
      </c>
      <c r="F888" s="146" t="n">
        <v>540</v>
      </c>
      <c r="G888" s="130" t="n">
        <f aca="false">10000-10000</f>
        <v>0</v>
      </c>
      <c r="H888" s="142" t="n">
        <f aca="false">10000-10000</f>
        <v>0</v>
      </c>
      <c r="I888" s="143" t="n">
        <f aca="false">10000-10000</f>
        <v>0</v>
      </c>
    </row>
    <row r="889" customFormat="false" ht="16.5" hidden="false" customHeight="false" outlineLevel="0" collapsed="false">
      <c r="A889" s="127" t="s">
        <v>610</v>
      </c>
      <c r="B889" s="128" t="n">
        <v>911</v>
      </c>
      <c r="C889" s="133" t="s">
        <v>464</v>
      </c>
      <c r="D889" s="133" t="s">
        <v>475</v>
      </c>
      <c r="E889" s="129"/>
      <c r="F889" s="129"/>
      <c r="G889" s="130" t="n">
        <f aca="false">G890+G897+G904+G919</f>
        <v>21811083</v>
      </c>
      <c r="H889" s="142" t="n">
        <f aca="false">H897+H904+H919</f>
        <v>2411000</v>
      </c>
      <c r="I889" s="143" t="n">
        <f aca="false">I897+I904+I919</f>
        <v>5417000</v>
      </c>
    </row>
    <row r="890" customFormat="false" ht="49.5" hidden="false" customHeight="false" outlineLevel="0" collapsed="false">
      <c r="A890" s="127" t="s">
        <v>1039</v>
      </c>
      <c r="B890" s="128" t="n">
        <v>911</v>
      </c>
      <c r="C890" s="133" t="s">
        <v>464</v>
      </c>
      <c r="D890" s="133" t="s">
        <v>475</v>
      </c>
      <c r="E890" s="137" t="s">
        <v>1040</v>
      </c>
      <c r="F890" s="146"/>
      <c r="G890" s="130" t="n">
        <f aca="false">G891</f>
        <v>15687183</v>
      </c>
      <c r="H890" s="142"/>
      <c r="I890" s="143"/>
    </row>
    <row r="891" customFormat="false" ht="16.5" hidden="false" customHeight="false" outlineLevel="0" collapsed="false">
      <c r="A891" s="127" t="s">
        <v>1041</v>
      </c>
      <c r="B891" s="128" t="n">
        <v>911</v>
      </c>
      <c r="C891" s="133" t="s">
        <v>464</v>
      </c>
      <c r="D891" s="133" t="s">
        <v>475</v>
      </c>
      <c r="E891" s="129" t="s">
        <v>1042</v>
      </c>
      <c r="F891" s="146"/>
      <c r="G891" s="130" t="n">
        <f aca="false">G892</f>
        <v>15687183</v>
      </c>
      <c r="H891" s="142"/>
      <c r="I891" s="143"/>
    </row>
    <row r="892" customFormat="false" ht="33" hidden="false" customHeight="false" outlineLevel="0" collapsed="false">
      <c r="A892" s="127" t="s">
        <v>1043</v>
      </c>
      <c r="B892" s="128" t="n">
        <v>911</v>
      </c>
      <c r="C892" s="133" t="s">
        <v>464</v>
      </c>
      <c r="D892" s="133" t="s">
        <v>475</v>
      </c>
      <c r="E892" s="129" t="s">
        <v>1044</v>
      </c>
      <c r="F892" s="129"/>
      <c r="G892" s="130" t="n">
        <f aca="false">G893+G895</f>
        <v>15687183</v>
      </c>
      <c r="H892" s="142"/>
      <c r="I892" s="143"/>
    </row>
    <row r="893" customFormat="false" ht="16.5" hidden="false" customHeight="false" outlineLevel="0" collapsed="false">
      <c r="A893" s="127" t="s">
        <v>1045</v>
      </c>
      <c r="B893" s="128" t="n">
        <v>911</v>
      </c>
      <c r="C893" s="133" t="s">
        <v>464</v>
      </c>
      <c r="D893" s="133" t="s">
        <v>475</v>
      </c>
      <c r="E893" s="129" t="s">
        <v>1046</v>
      </c>
      <c r="F893" s="129"/>
      <c r="G893" s="130" t="n">
        <f aca="false">G894</f>
        <v>156000</v>
      </c>
      <c r="H893" s="142"/>
      <c r="I893" s="143"/>
    </row>
    <row r="894" customFormat="false" ht="16.5" hidden="false" customHeight="false" outlineLevel="0" collapsed="false">
      <c r="A894" s="140" t="s">
        <v>997</v>
      </c>
      <c r="B894" s="128" t="n">
        <v>911</v>
      </c>
      <c r="C894" s="133" t="s">
        <v>464</v>
      </c>
      <c r="D894" s="133" t="s">
        <v>475</v>
      </c>
      <c r="E894" s="129" t="s">
        <v>1046</v>
      </c>
      <c r="F894" s="129" t="s">
        <v>1047</v>
      </c>
      <c r="G894" s="130" t="n">
        <f aca="false">215000-59000</f>
        <v>156000</v>
      </c>
      <c r="H894" s="142"/>
      <c r="I894" s="143"/>
    </row>
    <row r="895" customFormat="false" ht="18" hidden="false" customHeight="true" outlineLevel="0" collapsed="false">
      <c r="A895" s="127" t="s">
        <v>1048</v>
      </c>
      <c r="B895" s="128" t="n">
        <v>911</v>
      </c>
      <c r="C895" s="133" t="s">
        <v>464</v>
      </c>
      <c r="D895" s="133" t="s">
        <v>475</v>
      </c>
      <c r="E895" s="129" t="s">
        <v>1049</v>
      </c>
      <c r="F895" s="129"/>
      <c r="G895" s="130" t="n">
        <f aca="false">G896</f>
        <v>15531183</v>
      </c>
      <c r="H895" s="142"/>
      <c r="I895" s="143"/>
    </row>
    <row r="896" customFormat="false" ht="16.5" hidden="false" customHeight="false" outlineLevel="0" collapsed="false">
      <c r="A896" s="140" t="s">
        <v>994</v>
      </c>
      <c r="B896" s="128" t="n">
        <v>911</v>
      </c>
      <c r="C896" s="133" t="s">
        <v>464</v>
      </c>
      <c r="D896" s="133" t="s">
        <v>475</v>
      </c>
      <c r="E896" s="129" t="s">
        <v>1049</v>
      </c>
      <c r="F896" s="129" t="s">
        <v>1050</v>
      </c>
      <c r="G896" s="130" t="n">
        <v>15531183</v>
      </c>
      <c r="H896" s="142"/>
      <c r="I896" s="143"/>
    </row>
    <row r="897" s="139" customFormat="true" ht="49.5" hidden="false" customHeight="false" outlineLevel="0" collapsed="false">
      <c r="A897" s="127" t="s">
        <v>611</v>
      </c>
      <c r="B897" s="128" t="n">
        <v>911</v>
      </c>
      <c r="C897" s="133" t="s">
        <v>464</v>
      </c>
      <c r="D897" s="133" t="s">
        <v>475</v>
      </c>
      <c r="E897" s="137" t="s">
        <v>612</v>
      </c>
      <c r="F897" s="146"/>
      <c r="G897" s="130" t="n">
        <f aca="false">G898</f>
        <v>10000</v>
      </c>
      <c r="H897" s="142" t="n">
        <f aca="false">H898</f>
        <v>11000</v>
      </c>
      <c r="I897" s="143" t="n">
        <f aca="false">I898</f>
        <v>12000</v>
      </c>
    </row>
    <row r="898" s="139" customFormat="true" ht="33" hidden="false" customHeight="false" outlineLevel="0" collapsed="false">
      <c r="A898" s="145" t="s">
        <v>613</v>
      </c>
      <c r="B898" s="128" t="n">
        <v>911</v>
      </c>
      <c r="C898" s="133" t="s">
        <v>464</v>
      </c>
      <c r="D898" s="133" t="s">
        <v>475</v>
      </c>
      <c r="E898" s="137" t="s">
        <v>614</v>
      </c>
      <c r="F898" s="146"/>
      <c r="G898" s="130" t="n">
        <f aca="false">G899+G902</f>
        <v>10000</v>
      </c>
      <c r="H898" s="142" t="n">
        <f aca="false">H899+H902</f>
        <v>11000</v>
      </c>
      <c r="I898" s="143" t="n">
        <f aca="false">I899+I902</f>
        <v>12000</v>
      </c>
    </row>
    <row r="899" s="139" customFormat="true" ht="82.5" hidden="true" customHeight="false" outlineLevel="0" collapsed="false">
      <c r="A899" s="192" t="s">
        <v>1051</v>
      </c>
      <c r="B899" s="128" t="n">
        <v>911</v>
      </c>
      <c r="C899" s="133" t="s">
        <v>464</v>
      </c>
      <c r="D899" s="133" t="s">
        <v>475</v>
      </c>
      <c r="E899" s="129" t="s">
        <v>1052</v>
      </c>
      <c r="F899" s="146"/>
      <c r="G899" s="130" t="n">
        <f aca="false">G901+G900</f>
        <v>0</v>
      </c>
      <c r="H899" s="142" t="n">
        <f aca="false">H901+H900</f>
        <v>0</v>
      </c>
      <c r="I899" s="143" t="n">
        <f aca="false">I901+I900</f>
        <v>0</v>
      </c>
    </row>
    <row r="900" s="139" customFormat="true" ht="16.5" hidden="true" customHeight="false" outlineLevel="0" collapsed="false">
      <c r="A900" s="140" t="s">
        <v>994</v>
      </c>
      <c r="B900" s="128" t="n">
        <v>911</v>
      </c>
      <c r="C900" s="133" t="s">
        <v>464</v>
      </c>
      <c r="D900" s="133" t="s">
        <v>475</v>
      </c>
      <c r="E900" s="129" t="s">
        <v>1052</v>
      </c>
      <c r="F900" s="146" t="n">
        <v>520</v>
      </c>
      <c r="G900" s="130" t="n">
        <v>0</v>
      </c>
      <c r="H900" s="142" t="n">
        <v>0</v>
      </c>
      <c r="I900" s="143" t="n">
        <v>0</v>
      </c>
    </row>
    <row r="901" s="139" customFormat="true" ht="16.5" hidden="true" customHeight="false" outlineLevel="0" collapsed="false">
      <c r="A901" s="140" t="s">
        <v>997</v>
      </c>
      <c r="B901" s="128" t="n">
        <v>911</v>
      </c>
      <c r="C901" s="133" t="s">
        <v>464</v>
      </c>
      <c r="D901" s="133" t="s">
        <v>475</v>
      </c>
      <c r="E901" s="129" t="s">
        <v>1052</v>
      </c>
      <c r="F901" s="146" t="n">
        <v>540</v>
      </c>
      <c r="G901" s="130"/>
      <c r="H901" s="142"/>
      <c r="I901" s="143"/>
    </row>
    <row r="902" s="139" customFormat="true" ht="49.5" hidden="false" customHeight="false" outlineLevel="0" collapsed="false">
      <c r="A902" s="145" t="s">
        <v>1053</v>
      </c>
      <c r="B902" s="128" t="n">
        <v>911</v>
      </c>
      <c r="C902" s="133" t="s">
        <v>464</v>
      </c>
      <c r="D902" s="133" t="s">
        <v>475</v>
      </c>
      <c r="E902" s="137" t="s">
        <v>1054</v>
      </c>
      <c r="F902" s="146"/>
      <c r="G902" s="130" t="n">
        <f aca="false">G903</f>
        <v>10000</v>
      </c>
      <c r="H902" s="142" t="n">
        <f aca="false">H903</f>
        <v>11000</v>
      </c>
      <c r="I902" s="143" t="n">
        <f aca="false">I903</f>
        <v>12000</v>
      </c>
    </row>
    <row r="903" s="139" customFormat="true" ht="16.5" hidden="false" customHeight="false" outlineLevel="0" collapsed="false">
      <c r="A903" s="140" t="s">
        <v>997</v>
      </c>
      <c r="B903" s="128" t="n">
        <v>911</v>
      </c>
      <c r="C903" s="133" t="s">
        <v>464</v>
      </c>
      <c r="D903" s="133" t="s">
        <v>475</v>
      </c>
      <c r="E903" s="137" t="s">
        <v>1054</v>
      </c>
      <c r="F903" s="146" t="n">
        <v>540</v>
      </c>
      <c r="G903" s="130" t="n">
        <v>10000</v>
      </c>
      <c r="H903" s="142" t="n">
        <v>11000</v>
      </c>
      <c r="I903" s="143" t="n">
        <v>12000</v>
      </c>
    </row>
    <row r="904" s="139" customFormat="true" ht="51" hidden="false" customHeight="true" outlineLevel="0" collapsed="false">
      <c r="A904" s="127" t="s">
        <v>962</v>
      </c>
      <c r="B904" s="128" t="n">
        <v>911</v>
      </c>
      <c r="C904" s="133" t="s">
        <v>464</v>
      </c>
      <c r="D904" s="133" t="s">
        <v>475</v>
      </c>
      <c r="E904" s="137" t="s">
        <v>963</v>
      </c>
      <c r="F904" s="146"/>
      <c r="G904" s="130" t="n">
        <f aca="false">G905+G913</f>
        <v>5115000</v>
      </c>
      <c r="H904" s="142" t="n">
        <f aca="false">H905+H913</f>
        <v>2390000</v>
      </c>
      <c r="I904" s="143" t="n">
        <f aca="false">I905+I913</f>
        <v>5400000</v>
      </c>
    </row>
    <row r="905" s="139" customFormat="true" ht="16.5" hidden="false" customHeight="false" outlineLevel="0" collapsed="false">
      <c r="A905" s="127" t="s">
        <v>1055</v>
      </c>
      <c r="B905" s="128" t="n">
        <v>911</v>
      </c>
      <c r="C905" s="133" t="s">
        <v>464</v>
      </c>
      <c r="D905" s="133" t="s">
        <v>475</v>
      </c>
      <c r="E905" s="129" t="s">
        <v>1056</v>
      </c>
      <c r="F905" s="146"/>
      <c r="G905" s="130" t="n">
        <f aca="false">G906</f>
        <v>5085000</v>
      </c>
      <c r="H905" s="142" t="n">
        <f aca="false">H906</f>
        <v>2350000</v>
      </c>
      <c r="I905" s="143" t="n">
        <f aca="false">I906</f>
        <v>5350000</v>
      </c>
    </row>
    <row r="906" s="139" customFormat="true" ht="16.5" hidden="false" customHeight="false" outlineLevel="0" collapsed="false">
      <c r="A906" s="127" t="s">
        <v>1057</v>
      </c>
      <c r="B906" s="128" t="n">
        <v>911</v>
      </c>
      <c r="C906" s="133" t="s">
        <v>464</v>
      </c>
      <c r="D906" s="133" t="s">
        <v>475</v>
      </c>
      <c r="E906" s="129" t="s">
        <v>1058</v>
      </c>
      <c r="F906" s="146"/>
      <c r="G906" s="130" t="n">
        <f aca="false">G909+G907+G911</f>
        <v>5085000</v>
      </c>
      <c r="H906" s="142" t="n">
        <f aca="false">H909+H907+H911</f>
        <v>2350000</v>
      </c>
      <c r="I906" s="143" t="n">
        <f aca="false">I909+I907+I911</f>
        <v>5350000</v>
      </c>
    </row>
    <row r="907" s="139" customFormat="true" ht="82.5" hidden="true" customHeight="false" outlineLevel="0" collapsed="false">
      <c r="A907" s="192" t="s">
        <v>1051</v>
      </c>
      <c r="B907" s="128" t="n">
        <v>911</v>
      </c>
      <c r="C907" s="133" t="s">
        <v>464</v>
      </c>
      <c r="D907" s="133" t="s">
        <v>475</v>
      </c>
      <c r="E907" s="129" t="s">
        <v>1059</v>
      </c>
      <c r="F907" s="146"/>
      <c r="G907" s="130" t="n">
        <f aca="false">G908</f>
        <v>0</v>
      </c>
      <c r="H907" s="142" t="n">
        <f aca="false">H908</f>
        <v>0</v>
      </c>
      <c r="I907" s="143" t="n">
        <f aca="false">I908</f>
        <v>0</v>
      </c>
    </row>
    <row r="908" s="139" customFormat="true" ht="16.5" hidden="true" customHeight="false" outlineLevel="0" collapsed="false">
      <c r="A908" s="140" t="s">
        <v>994</v>
      </c>
      <c r="B908" s="128" t="n">
        <v>911</v>
      </c>
      <c r="C908" s="133" t="s">
        <v>464</v>
      </c>
      <c r="D908" s="133" t="s">
        <v>475</v>
      </c>
      <c r="E908" s="129" t="s">
        <v>1059</v>
      </c>
      <c r="F908" s="146" t="n">
        <v>520</v>
      </c>
      <c r="G908" s="130"/>
      <c r="H908" s="142"/>
      <c r="I908" s="143"/>
    </row>
    <row r="909" s="139" customFormat="true" ht="49.5" hidden="false" customHeight="false" outlineLevel="0" collapsed="false">
      <c r="A909" s="154" t="s">
        <v>1060</v>
      </c>
      <c r="B909" s="128" t="n">
        <v>911</v>
      </c>
      <c r="C909" s="133" t="s">
        <v>464</v>
      </c>
      <c r="D909" s="133" t="s">
        <v>475</v>
      </c>
      <c r="E909" s="129" t="s">
        <v>1061</v>
      </c>
      <c r="F909" s="146"/>
      <c r="G909" s="130" t="n">
        <f aca="false">G910</f>
        <v>400000</v>
      </c>
      <c r="H909" s="142" t="n">
        <f aca="false">H910</f>
        <v>50000</v>
      </c>
      <c r="I909" s="143" t="n">
        <f aca="false">I910</f>
        <v>50000</v>
      </c>
    </row>
    <row r="910" s="139" customFormat="true" ht="16.5" hidden="false" customHeight="false" outlineLevel="0" collapsed="false">
      <c r="A910" s="140" t="s">
        <v>997</v>
      </c>
      <c r="B910" s="128" t="n">
        <v>911</v>
      </c>
      <c r="C910" s="133" t="s">
        <v>464</v>
      </c>
      <c r="D910" s="133" t="s">
        <v>475</v>
      </c>
      <c r="E910" s="129" t="s">
        <v>1061</v>
      </c>
      <c r="F910" s="146" t="n">
        <v>540</v>
      </c>
      <c r="G910" s="130" t="n">
        <f aca="false">300000+100000</f>
        <v>400000</v>
      </c>
      <c r="H910" s="142" t="n">
        <v>50000</v>
      </c>
      <c r="I910" s="143" t="n">
        <v>50000</v>
      </c>
    </row>
    <row r="911" s="139" customFormat="true" ht="49.5" hidden="false" customHeight="false" outlineLevel="0" collapsed="false">
      <c r="A911" s="127" t="s">
        <v>1062</v>
      </c>
      <c r="B911" s="128" t="n">
        <v>911</v>
      </c>
      <c r="C911" s="133" t="s">
        <v>464</v>
      </c>
      <c r="D911" s="133" t="s">
        <v>475</v>
      </c>
      <c r="E911" s="129" t="s">
        <v>1063</v>
      </c>
      <c r="F911" s="146"/>
      <c r="G911" s="130" t="n">
        <f aca="false">G912</f>
        <v>4685000</v>
      </c>
      <c r="H911" s="142" t="n">
        <f aca="false">H912</f>
        <v>2300000</v>
      </c>
      <c r="I911" s="143" t="n">
        <f aca="false">I912</f>
        <v>5300000</v>
      </c>
    </row>
    <row r="912" s="139" customFormat="true" ht="16.5" hidden="false" customHeight="false" outlineLevel="0" collapsed="false">
      <c r="A912" s="140" t="s">
        <v>997</v>
      </c>
      <c r="B912" s="128" t="n">
        <v>911</v>
      </c>
      <c r="C912" s="133" t="s">
        <v>464</v>
      </c>
      <c r="D912" s="133" t="s">
        <v>475</v>
      </c>
      <c r="E912" s="129" t="s">
        <v>1063</v>
      </c>
      <c r="F912" s="146" t="n">
        <v>540</v>
      </c>
      <c r="G912" s="130" t="n">
        <f aca="false">5000000-215000-100000</f>
        <v>4685000</v>
      </c>
      <c r="H912" s="142" t="n">
        <v>2300000</v>
      </c>
      <c r="I912" s="143" t="n">
        <v>5300000</v>
      </c>
    </row>
    <row r="913" s="139" customFormat="true" ht="16.5" hidden="false" customHeight="false" outlineLevel="0" collapsed="false">
      <c r="A913" s="127" t="s">
        <v>1064</v>
      </c>
      <c r="B913" s="128" t="n">
        <v>911</v>
      </c>
      <c r="C913" s="133" t="s">
        <v>464</v>
      </c>
      <c r="D913" s="133" t="s">
        <v>475</v>
      </c>
      <c r="E913" s="129" t="s">
        <v>1065</v>
      </c>
      <c r="F913" s="146"/>
      <c r="G913" s="130" t="n">
        <f aca="false">G914</f>
        <v>30000</v>
      </c>
      <c r="H913" s="142" t="n">
        <f aca="false">H914</f>
        <v>40000</v>
      </c>
      <c r="I913" s="143" t="n">
        <f aca="false">I914</f>
        <v>50000</v>
      </c>
    </row>
    <row r="914" s="139" customFormat="true" ht="16.5" hidden="false" customHeight="false" outlineLevel="0" collapsed="false">
      <c r="A914" s="154" t="s">
        <v>1066</v>
      </c>
      <c r="B914" s="128" t="n">
        <v>911</v>
      </c>
      <c r="C914" s="133" t="s">
        <v>464</v>
      </c>
      <c r="D914" s="133" t="s">
        <v>475</v>
      </c>
      <c r="E914" s="129" t="s">
        <v>1067</v>
      </c>
      <c r="F914" s="146"/>
      <c r="G914" s="130" t="n">
        <f aca="false">G915+G917</f>
        <v>30000</v>
      </c>
      <c r="H914" s="142" t="n">
        <f aca="false">H915+H917</f>
        <v>40000</v>
      </c>
      <c r="I914" s="143" t="n">
        <f aca="false">I915+I917</f>
        <v>50000</v>
      </c>
    </row>
    <row r="915" s="139" customFormat="true" ht="33" hidden="true" customHeight="false" outlineLevel="0" collapsed="false">
      <c r="A915" s="154" t="s">
        <v>1068</v>
      </c>
      <c r="B915" s="128" t="n">
        <v>911</v>
      </c>
      <c r="C915" s="133" t="s">
        <v>464</v>
      </c>
      <c r="D915" s="133" t="s">
        <v>475</v>
      </c>
      <c r="E915" s="129" t="s">
        <v>1069</v>
      </c>
      <c r="F915" s="146"/>
      <c r="G915" s="130" t="n">
        <f aca="false">G916</f>
        <v>0</v>
      </c>
      <c r="H915" s="142" t="n">
        <f aca="false">H916</f>
        <v>0</v>
      </c>
      <c r="I915" s="143" t="n">
        <f aca="false">I916</f>
        <v>0</v>
      </c>
    </row>
    <row r="916" s="139" customFormat="true" ht="16.5" hidden="true" customHeight="false" outlineLevel="0" collapsed="false">
      <c r="A916" s="140" t="s">
        <v>994</v>
      </c>
      <c r="B916" s="128" t="n">
        <v>911</v>
      </c>
      <c r="C916" s="133" t="s">
        <v>464</v>
      </c>
      <c r="D916" s="133" t="s">
        <v>475</v>
      </c>
      <c r="E916" s="129" t="s">
        <v>1069</v>
      </c>
      <c r="F916" s="146" t="n">
        <v>520</v>
      </c>
      <c r="G916" s="130"/>
      <c r="H916" s="142"/>
      <c r="I916" s="143"/>
    </row>
    <row r="917" s="139" customFormat="true" ht="49.5" hidden="false" customHeight="false" outlineLevel="0" collapsed="false">
      <c r="A917" s="154" t="s">
        <v>1070</v>
      </c>
      <c r="B917" s="128" t="n">
        <v>911</v>
      </c>
      <c r="C917" s="133" t="s">
        <v>464</v>
      </c>
      <c r="D917" s="133" t="s">
        <v>475</v>
      </c>
      <c r="E917" s="129" t="s">
        <v>1071</v>
      </c>
      <c r="F917" s="146"/>
      <c r="G917" s="130" t="n">
        <f aca="false">G918</f>
        <v>30000</v>
      </c>
      <c r="H917" s="142" t="n">
        <f aca="false">H918</f>
        <v>40000</v>
      </c>
      <c r="I917" s="143" t="n">
        <f aca="false">I918</f>
        <v>50000</v>
      </c>
    </row>
    <row r="918" s="139" customFormat="true" ht="16.5" hidden="false" customHeight="false" outlineLevel="0" collapsed="false">
      <c r="A918" s="140" t="s">
        <v>997</v>
      </c>
      <c r="B918" s="128" t="n">
        <v>911</v>
      </c>
      <c r="C918" s="133" t="s">
        <v>464</v>
      </c>
      <c r="D918" s="133" t="s">
        <v>475</v>
      </c>
      <c r="E918" s="129" t="s">
        <v>1071</v>
      </c>
      <c r="F918" s="146" t="n">
        <v>540</v>
      </c>
      <c r="G918" s="130" t="n">
        <v>30000</v>
      </c>
      <c r="H918" s="142" t="n">
        <v>40000</v>
      </c>
      <c r="I918" s="143" t="n">
        <v>50000</v>
      </c>
    </row>
    <row r="919" s="139" customFormat="true" ht="33" hidden="false" customHeight="false" outlineLevel="0" collapsed="false">
      <c r="A919" s="140" t="s">
        <v>1072</v>
      </c>
      <c r="B919" s="128" t="n">
        <v>911</v>
      </c>
      <c r="C919" s="133" t="s">
        <v>464</v>
      </c>
      <c r="D919" s="133" t="s">
        <v>475</v>
      </c>
      <c r="E919" s="137" t="s">
        <v>1073</v>
      </c>
      <c r="F919" s="146"/>
      <c r="G919" s="130" t="n">
        <f aca="false">G920</f>
        <v>998900</v>
      </c>
      <c r="H919" s="142" t="n">
        <f aca="false">H920</f>
        <v>10000</v>
      </c>
      <c r="I919" s="143" t="n">
        <f aca="false">I920</f>
        <v>5000</v>
      </c>
    </row>
    <row r="920" s="139" customFormat="true" ht="33" hidden="false" customHeight="false" outlineLevel="0" collapsed="false">
      <c r="A920" s="149" t="s">
        <v>1074</v>
      </c>
      <c r="B920" s="128" t="n">
        <v>911</v>
      </c>
      <c r="C920" s="133" t="s">
        <v>464</v>
      </c>
      <c r="D920" s="133" t="s">
        <v>475</v>
      </c>
      <c r="E920" s="137" t="s">
        <v>1075</v>
      </c>
      <c r="F920" s="146"/>
      <c r="G920" s="130" t="n">
        <f aca="false">G921+G923</f>
        <v>998900</v>
      </c>
      <c r="H920" s="142" t="n">
        <f aca="false">H921+H923</f>
        <v>10000</v>
      </c>
      <c r="I920" s="143" t="n">
        <f aca="false">I921+I923</f>
        <v>5000</v>
      </c>
    </row>
    <row r="921" s="139" customFormat="true" ht="16.5" hidden="false" customHeight="false" outlineLevel="0" collapsed="false">
      <c r="A921" s="127" t="s">
        <v>1076</v>
      </c>
      <c r="B921" s="128" t="n">
        <v>911</v>
      </c>
      <c r="C921" s="133" t="s">
        <v>464</v>
      </c>
      <c r="D921" s="133" t="s">
        <v>475</v>
      </c>
      <c r="E921" s="137" t="s">
        <v>1077</v>
      </c>
      <c r="F921" s="146"/>
      <c r="G921" s="130" t="n">
        <f aca="false">G922</f>
        <v>988900</v>
      </c>
      <c r="H921" s="142" t="n">
        <f aca="false">H922</f>
        <v>0</v>
      </c>
      <c r="I921" s="143" t="n">
        <f aca="false">I922</f>
        <v>0</v>
      </c>
    </row>
    <row r="922" s="139" customFormat="true" ht="16.5" hidden="false" customHeight="false" outlineLevel="0" collapsed="false">
      <c r="A922" s="140" t="s">
        <v>994</v>
      </c>
      <c r="B922" s="128" t="n">
        <v>911</v>
      </c>
      <c r="C922" s="133" t="s">
        <v>464</v>
      </c>
      <c r="D922" s="133" t="s">
        <v>475</v>
      </c>
      <c r="E922" s="137" t="s">
        <v>1077</v>
      </c>
      <c r="F922" s="146" t="n">
        <v>520</v>
      </c>
      <c r="G922" s="130" t="n">
        <v>988900</v>
      </c>
      <c r="H922" s="142"/>
      <c r="I922" s="143"/>
    </row>
    <row r="923" s="139" customFormat="true" ht="33" hidden="false" customHeight="false" outlineLevel="0" collapsed="false">
      <c r="A923" s="149" t="s">
        <v>1078</v>
      </c>
      <c r="B923" s="128" t="n">
        <v>911</v>
      </c>
      <c r="C923" s="133" t="s">
        <v>464</v>
      </c>
      <c r="D923" s="133" t="s">
        <v>475</v>
      </c>
      <c r="E923" s="137" t="s">
        <v>1079</v>
      </c>
      <c r="F923" s="146"/>
      <c r="G923" s="130" t="n">
        <f aca="false">G924</f>
        <v>10000</v>
      </c>
      <c r="H923" s="142" t="n">
        <f aca="false">H924</f>
        <v>10000</v>
      </c>
      <c r="I923" s="143" t="n">
        <f aca="false">I924</f>
        <v>5000</v>
      </c>
    </row>
    <row r="924" s="139" customFormat="true" ht="16.5" hidden="false" customHeight="false" outlineLevel="0" collapsed="false">
      <c r="A924" s="140" t="s">
        <v>997</v>
      </c>
      <c r="B924" s="128" t="n">
        <v>911</v>
      </c>
      <c r="C924" s="133" t="s">
        <v>464</v>
      </c>
      <c r="D924" s="133" t="s">
        <v>475</v>
      </c>
      <c r="E924" s="137" t="s">
        <v>1079</v>
      </c>
      <c r="F924" s="146" t="n">
        <v>540</v>
      </c>
      <c r="G924" s="130" t="n">
        <v>10000</v>
      </c>
      <c r="H924" s="142" t="n">
        <v>10000</v>
      </c>
      <c r="I924" s="143" t="n">
        <v>5000</v>
      </c>
    </row>
    <row r="925" customFormat="false" ht="16.5" hidden="false" customHeight="false" outlineLevel="0" collapsed="false">
      <c r="A925" s="127" t="s">
        <v>1080</v>
      </c>
      <c r="B925" s="128" t="n">
        <v>911</v>
      </c>
      <c r="C925" s="129" t="s">
        <v>464</v>
      </c>
      <c r="D925" s="129" t="s">
        <v>439</v>
      </c>
      <c r="E925" s="129"/>
      <c r="F925" s="129"/>
      <c r="G925" s="130" t="n">
        <f aca="false">G926+G937+G944+G931</f>
        <v>1234100</v>
      </c>
      <c r="H925" s="142" t="n">
        <f aca="false">H926+H937+H944+H931</f>
        <v>63500</v>
      </c>
      <c r="I925" s="143" t="n">
        <f aca="false">I926+I937+I944+I931</f>
        <v>63000</v>
      </c>
    </row>
    <row r="926" s="139" customFormat="true" ht="49.5" hidden="false" customHeight="false" outlineLevel="0" collapsed="false">
      <c r="A926" s="127" t="s">
        <v>527</v>
      </c>
      <c r="B926" s="128" t="n">
        <v>911</v>
      </c>
      <c r="C926" s="129" t="s">
        <v>464</v>
      </c>
      <c r="D926" s="129" t="s">
        <v>439</v>
      </c>
      <c r="E926" s="137" t="s">
        <v>528</v>
      </c>
      <c r="F926" s="146"/>
      <c r="G926" s="130" t="n">
        <f aca="false">G927</f>
        <v>20000</v>
      </c>
      <c r="H926" s="142" t="n">
        <f aca="false">H927</f>
        <v>50000</v>
      </c>
      <c r="I926" s="143" t="n">
        <f aca="false">I927</f>
        <v>50000</v>
      </c>
    </row>
    <row r="927" s="139" customFormat="true" ht="33" hidden="false" customHeight="false" outlineLevel="0" collapsed="false">
      <c r="A927" s="127" t="s">
        <v>529</v>
      </c>
      <c r="B927" s="128" t="n">
        <v>911</v>
      </c>
      <c r="C927" s="129" t="s">
        <v>464</v>
      </c>
      <c r="D927" s="129" t="s">
        <v>439</v>
      </c>
      <c r="E927" s="129" t="s">
        <v>530</v>
      </c>
      <c r="F927" s="146"/>
      <c r="G927" s="130" t="n">
        <f aca="false">G928</f>
        <v>20000</v>
      </c>
      <c r="H927" s="142" t="n">
        <f aca="false">H928</f>
        <v>50000</v>
      </c>
      <c r="I927" s="143" t="n">
        <f aca="false">I928</f>
        <v>50000</v>
      </c>
    </row>
    <row r="928" s="139" customFormat="true" ht="16.5" hidden="false" customHeight="false" outlineLevel="0" collapsed="false">
      <c r="A928" s="127" t="s">
        <v>531</v>
      </c>
      <c r="B928" s="128" t="n">
        <v>911</v>
      </c>
      <c r="C928" s="129" t="s">
        <v>464</v>
      </c>
      <c r="D928" s="129" t="s">
        <v>439</v>
      </c>
      <c r="E928" s="129" t="s">
        <v>532</v>
      </c>
      <c r="F928" s="146"/>
      <c r="G928" s="130" t="n">
        <f aca="false">G929</f>
        <v>20000</v>
      </c>
      <c r="H928" s="142" t="n">
        <f aca="false">H929</f>
        <v>50000</v>
      </c>
      <c r="I928" s="143" t="n">
        <f aca="false">I929</f>
        <v>50000</v>
      </c>
    </row>
    <row r="929" s="139" customFormat="true" ht="33" hidden="false" customHeight="false" outlineLevel="0" collapsed="false">
      <c r="A929" s="127" t="s">
        <v>1081</v>
      </c>
      <c r="B929" s="128" t="n">
        <v>911</v>
      </c>
      <c r="C929" s="129" t="s">
        <v>464</v>
      </c>
      <c r="D929" s="129" t="s">
        <v>439</v>
      </c>
      <c r="E929" s="129" t="s">
        <v>1082</v>
      </c>
      <c r="F929" s="146"/>
      <c r="G929" s="130" t="n">
        <f aca="false">G930</f>
        <v>20000</v>
      </c>
      <c r="H929" s="142" t="n">
        <f aca="false">H930</f>
        <v>50000</v>
      </c>
      <c r="I929" s="143" t="n">
        <f aca="false">I930</f>
        <v>50000</v>
      </c>
    </row>
    <row r="930" s="139" customFormat="true" ht="16.5" hidden="false" customHeight="false" outlineLevel="0" collapsed="false">
      <c r="A930" s="127" t="s">
        <v>997</v>
      </c>
      <c r="B930" s="128" t="n">
        <v>911</v>
      </c>
      <c r="C930" s="129" t="s">
        <v>464</v>
      </c>
      <c r="D930" s="129" t="s">
        <v>439</v>
      </c>
      <c r="E930" s="129" t="s">
        <v>1082</v>
      </c>
      <c r="F930" s="146" t="n">
        <v>540</v>
      </c>
      <c r="G930" s="130" t="n">
        <v>20000</v>
      </c>
      <c r="H930" s="142" t="n">
        <v>50000</v>
      </c>
      <c r="I930" s="143" t="n">
        <v>50000</v>
      </c>
    </row>
    <row r="931" s="139" customFormat="true" ht="49.5" hidden="true" customHeight="false" outlineLevel="0" collapsed="false">
      <c r="A931" s="127" t="s">
        <v>1083</v>
      </c>
      <c r="B931" s="128" t="n">
        <v>911</v>
      </c>
      <c r="C931" s="129" t="s">
        <v>464</v>
      </c>
      <c r="D931" s="129" t="s">
        <v>439</v>
      </c>
      <c r="E931" s="137" t="s">
        <v>612</v>
      </c>
      <c r="F931" s="146"/>
      <c r="G931" s="130" t="n">
        <f aca="false">G932</f>
        <v>0</v>
      </c>
      <c r="H931" s="142" t="n">
        <f aca="false">H932</f>
        <v>0</v>
      </c>
      <c r="I931" s="143" t="n">
        <f aca="false">I932</f>
        <v>0</v>
      </c>
    </row>
    <row r="932" s="139" customFormat="true" ht="33" hidden="true" customHeight="true" outlineLevel="0" collapsed="false">
      <c r="A932" s="145" t="s">
        <v>613</v>
      </c>
      <c r="B932" s="128" t="n">
        <v>911</v>
      </c>
      <c r="C932" s="129" t="s">
        <v>464</v>
      </c>
      <c r="D932" s="129" t="s">
        <v>439</v>
      </c>
      <c r="E932" s="137" t="s">
        <v>614</v>
      </c>
      <c r="F932" s="146"/>
      <c r="G932" s="130" t="n">
        <f aca="false">G933+G936</f>
        <v>0</v>
      </c>
      <c r="H932" s="142" t="n">
        <f aca="false">H933+H936</f>
        <v>0</v>
      </c>
      <c r="I932" s="143" t="n">
        <f aca="false">I933+I936</f>
        <v>0</v>
      </c>
    </row>
    <row r="933" s="139" customFormat="true" ht="82.5" hidden="true" customHeight="true" outlineLevel="0" collapsed="false">
      <c r="A933" s="192" t="s">
        <v>1051</v>
      </c>
      <c r="B933" s="128" t="n">
        <v>911</v>
      </c>
      <c r="C933" s="129" t="s">
        <v>464</v>
      </c>
      <c r="D933" s="129" t="s">
        <v>439</v>
      </c>
      <c r="E933" s="129" t="s">
        <v>1084</v>
      </c>
      <c r="F933" s="146"/>
      <c r="G933" s="130" t="n">
        <f aca="false">G934</f>
        <v>0</v>
      </c>
      <c r="H933" s="142" t="n">
        <f aca="false">H934</f>
        <v>0</v>
      </c>
      <c r="I933" s="143" t="n">
        <f aca="false">I934</f>
        <v>0</v>
      </c>
    </row>
    <row r="934" s="139" customFormat="true" ht="16.5" hidden="true" customHeight="false" outlineLevel="0" collapsed="false">
      <c r="A934" s="140" t="s">
        <v>994</v>
      </c>
      <c r="B934" s="128" t="n">
        <v>911</v>
      </c>
      <c r="C934" s="129" t="s">
        <v>464</v>
      </c>
      <c r="D934" s="129" t="s">
        <v>439</v>
      </c>
      <c r="E934" s="129" t="s">
        <v>1084</v>
      </c>
      <c r="F934" s="146" t="n">
        <v>520</v>
      </c>
      <c r="G934" s="130"/>
      <c r="H934" s="142"/>
      <c r="I934" s="143"/>
    </row>
    <row r="935" s="139" customFormat="true" ht="49.5" hidden="true" customHeight="false" outlineLevel="0" collapsed="false">
      <c r="A935" s="145" t="s">
        <v>1053</v>
      </c>
      <c r="B935" s="128" t="n">
        <v>911</v>
      </c>
      <c r="C935" s="129" t="s">
        <v>464</v>
      </c>
      <c r="D935" s="129" t="s">
        <v>439</v>
      </c>
      <c r="E935" s="137" t="s">
        <v>1054</v>
      </c>
      <c r="F935" s="146"/>
      <c r="G935" s="130" t="n">
        <f aca="false">G936</f>
        <v>0</v>
      </c>
      <c r="H935" s="142" t="n">
        <f aca="false">H936</f>
        <v>0</v>
      </c>
      <c r="I935" s="143" t="n">
        <f aca="false">I936</f>
        <v>0</v>
      </c>
    </row>
    <row r="936" s="139" customFormat="true" ht="16.5" hidden="true" customHeight="false" outlineLevel="0" collapsed="false">
      <c r="A936" s="140" t="s">
        <v>997</v>
      </c>
      <c r="B936" s="128" t="n">
        <v>911</v>
      </c>
      <c r="C936" s="129" t="s">
        <v>464</v>
      </c>
      <c r="D936" s="129" t="s">
        <v>439</v>
      </c>
      <c r="E936" s="137" t="s">
        <v>1054</v>
      </c>
      <c r="F936" s="146" t="n">
        <v>540</v>
      </c>
      <c r="G936" s="130"/>
      <c r="H936" s="142"/>
      <c r="I936" s="143"/>
    </row>
    <row r="937" s="139" customFormat="true" ht="16.5" hidden="false" customHeight="false" outlineLevel="0" collapsed="false">
      <c r="A937" s="127" t="s">
        <v>593</v>
      </c>
      <c r="B937" s="128" t="n">
        <v>911</v>
      </c>
      <c r="C937" s="133" t="s">
        <v>464</v>
      </c>
      <c r="D937" s="129" t="s">
        <v>439</v>
      </c>
      <c r="E937" s="137" t="s">
        <v>594</v>
      </c>
      <c r="F937" s="146"/>
      <c r="G937" s="130" t="n">
        <f aca="false">G938</f>
        <v>5000</v>
      </c>
      <c r="H937" s="142" t="n">
        <f aca="false">H938</f>
        <v>0</v>
      </c>
      <c r="I937" s="143" t="n">
        <f aca="false">I938</f>
        <v>0</v>
      </c>
    </row>
    <row r="938" s="139" customFormat="true" ht="16.5" hidden="false" customHeight="false" outlineLevel="0" collapsed="false">
      <c r="A938" s="127" t="s">
        <v>1031</v>
      </c>
      <c r="B938" s="128" t="n">
        <v>911</v>
      </c>
      <c r="C938" s="133" t="s">
        <v>464</v>
      </c>
      <c r="D938" s="129" t="s">
        <v>439</v>
      </c>
      <c r="E938" s="129" t="s">
        <v>602</v>
      </c>
      <c r="F938" s="146"/>
      <c r="G938" s="130" t="n">
        <f aca="false">G939</f>
        <v>5000</v>
      </c>
      <c r="H938" s="142" t="n">
        <f aca="false">H939</f>
        <v>0</v>
      </c>
      <c r="I938" s="143" t="n">
        <f aca="false">I939</f>
        <v>0</v>
      </c>
    </row>
    <row r="939" s="139" customFormat="true" ht="33" hidden="false" customHeight="false" outlineLevel="0" collapsed="false">
      <c r="A939" s="140" t="s">
        <v>1035</v>
      </c>
      <c r="B939" s="128" t="n">
        <v>911</v>
      </c>
      <c r="C939" s="133" t="s">
        <v>464</v>
      </c>
      <c r="D939" s="129" t="s">
        <v>439</v>
      </c>
      <c r="E939" s="129" t="s">
        <v>1036</v>
      </c>
      <c r="F939" s="146"/>
      <c r="G939" s="130" t="n">
        <f aca="false">G942+G941</f>
        <v>5000</v>
      </c>
      <c r="H939" s="142" t="n">
        <f aca="false">H942+H941</f>
        <v>0</v>
      </c>
      <c r="I939" s="143" t="n">
        <f aca="false">I942+I941</f>
        <v>0</v>
      </c>
    </row>
    <row r="940" s="139" customFormat="true" ht="33" hidden="false" customHeight="false" outlineLevel="0" collapsed="false">
      <c r="A940" s="140" t="s">
        <v>1037</v>
      </c>
      <c r="B940" s="128" t="n">
        <v>911</v>
      </c>
      <c r="C940" s="133" t="s">
        <v>464</v>
      </c>
      <c r="D940" s="129" t="s">
        <v>439</v>
      </c>
      <c r="E940" s="129" t="s">
        <v>1038</v>
      </c>
      <c r="F940" s="146"/>
      <c r="G940" s="130" t="n">
        <f aca="false">G941</f>
        <v>5000</v>
      </c>
      <c r="H940" s="142" t="n">
        <f aca="false">H941</f>
        <v>0</v>
      </c>
      <c r="I940" s="143" t="n">
        <f aca="false">I941</f>
        <v>0</v>
      </c>
    </row>
    <row r="941" s="139" customFormat="true" ht="16.5" hidden="false" customHeight="false" outlineLevel="0" collapsed="false">
      <c r="A941" s="140" t="s">
        <v>997</v>
      </c>
      <c r="B941" s="128" t="n">
        <v>911</v>
      </c>
      <c r="C941" s="133" t="s">
        <v>464</v>
      </c>
      <c r="D941" s="129" t="s">
        <v>439</v>
      </c>
      <c r="E941" s="129" t="s">
        <v>1038</v>
      </c>
      <c r="F941" s="146" t="n">
        <v>540</v>
      </c>
      <c r="G941" s="130" t="n">
        <v>5000</v>
      </c>
      <c r="H941" s="142" t="n">
        <v>0</v>
      </c>
      <c r="I941" s="143" t="n">
        <v>0</v>
      </c>
    </row>
    <row r="942" s="139" customFormat="true" ht="33.75" hidden="true" customHeight="true" outlineLevel="0" collapsed="false">
      <c r="A942" s="140" t="s">
        <v>1035</v>
      </c>
      <c r="B942" s="128" t="n">
        <v>911</v>
      </c>
      <c r="C942" s="133" t="s">
        <v>464</v>
      </c>
      <c r="D942" s="129" t="s">
        <v>439</v>
      </c>
      <c r="E942" s="129" t="s">
        <v>1085</v>
      </c>
      <c r="F942" s="146"/>
      <c r="G942" s="130" t="n">
        <f aca="false">G943</f>
        <v>0</v>
      </c>
      <c r="H942" s="142" t="n">
        <f aca="false">H943</f>
        <v>0</v>
      </c>
      <c r="I942" s="143" t="n">
        <f aca="false">I943</f>
        <v>0</v>
      </c>
    </row>
    <row r="943" s="139" customFormat="true" ht="16.5" hidden="true" customHeight="false" outlineLevel="0" collapsed="false">
      <c r="A943" s="140" t="s">
        <v>994</v>
      </c>
      <c r="B943" s="128" t="n">
        <v>911</v>
      </c>
      <c r="C943" s="133" t="s">
        <v>464</v>
      </c>
      <c r="D943" s="129" t="s">
        <v>439</v>
      </c>
      <c r="E943" s="129" t="s">
        <v>1085</v>
      </c>
      <c r="F943" s="146" t="n">
        <v>520</v>
      </c>
      <c r="G943" s="130"/>
      <c r="H943" s="142"/>
      <c r="I943" s="143"/>
    </row>
    <row r="944" s="139" customFormat="true" ht="33" hidden="false" customHeight="false" outlineLevel="0" collapsed="false">
      <c r="A944" s="140" t="s">
        <v>1072</v>
      </c>
      <c r="B944" s="128" t="n">
        <v>911</v>
      </c>
      <c r="C944" s="133" t="s">
        <v>464</v>
      </c>
      <c r="D944" s="133" t="s">
        <v>439</v>
      </c>
      <c r="E944" s="137" t="s">
        <v>1073</v>
      </c>
      <c r="F944" s="146"/>
      <c r="G944" s="130" t="n">
        <f aca="false">G945</f>
        <v>1209100</v>
      </c>
      <c r="H944" s="142" t="n">
        <f aca="false">H945</f>
        <v>13500</v>
      </c>
      <c r="I944" s="143" t="n">
        <f aca="false">I945</f>
        <v>13000</v>
      </c>
    </row>
    <row r="945" s="139" customFormat="true" ht="33" hidden="false" customHeight="false" outlineLevel="0" collapsed="false">
      <c r="A945" s="149" t="s">
        <v>1074</v>
      </c>
      <c r="B945" s="128" t="n">
        <v>911</v>
      </c>
      <c r="C945" s="133" t="s">
        <v>464</v>
      </c>
      <c r="D945" s="133" t="s">
        <v>439</v>
      </c>
      <c r="E945" s="137" t="s">
        <v>1075</v>
      </c>
      <c r="F945" s="146"/>
      <c r="G945" s="130" t="n">
        <f aca="false">G946+G948</f>
        <v>1209100</v>
      </c>
      <c r="H945" s="142" t="n">
        <f aca="false">H946+H948</f>
        <v>13500</v>
      </c>
      <c r="I945" s="143" t="n">
        <f aca="false">I946+I948</f>
        <v>13000</v>
      </c>
    </row>
    <row r="946" s="139" customFormat="true" ht="16.5" hidden="false" customHeight="false" outlineLevel="0" collapsed="false">
      <c r="A946" s="127" t="s">
        <v>1076</v>
      </c>
      <c r="B946" s="128" t="n">
        <v>911</v>
      </c>
      <c r="C946" s="133" t="s">
        <v>464</v>
      </c>
      <c r="D946" s="133" t="s">
        <v>439</v>
      </c>
      <c r="E946" s="137" t="s">
        <v>1077</v>
      </c>
      <c r="F946" s="146"/>
      <c r="G946" s="130" t="n">
        <f aca="false">G947</f>
        <v>1192100</v>
      </c>
      <c r="H946" s="142" t="n">
        <f aca="false">H947</f>
        <v>0</v>
      </c>
      <c r="I946" s="143" t="n">
        <f aca="false">I947</f>
        <v>0</v>
      </c>
    </row>
    <row r="947" s="139" customFormat="true" ht="16.5" hidden="false" customHeight="false" outlineLevel="0" collapsed="false">
      <c r="A947" s="140" t="s">
        <v>994</v>
      </c>
      <c r="B947" s="128" t="n">
        <v>911</v>
      </c>
      <c r="C947" s="133" t="s">
        <v>464</v>
      </c>
      <c r="D947" s="133" t="s">
        <v>439</v>
      </c>
      <c r="E947" s="137" t="s">
        <v>1077</v>
      </c>
      <c r="F947" s="146" t="n">
        <v>520</v>
      </c>
      <c r="G947" s="130" t="n">
        <v>1192100</v>
      </c>
      <c r="H947" s="142"/>
      <c r="I947" s="143"/>
    </row>
    <row r="948" s="139" customFormat="true" ht="33" hidden="false" customHeight="false" outlineLevel="0" collapsed="false">
      <c r="A948" s="149" t="s">
        <v>1078</v>
      </c>
      <c r="B948" s="128" t="n">
        <v>911</v>
      </c>
      <c r="C948" s="133" t="s">
        <v>464</v>
      </c>
      <c r="D948" s="133" t="s">
        <v>439</v>
      </c>
      <c r="E948" s="137" t="s">
        <v>1079</v>
      </c>
      <c r="F948" s="146"/>
      <c r="G948" s="130" t="n">
        <f aca="false">G949</f>
        <v>17000</v>
      </c>
      <c r="H948" s="142" t="n">
        <f aca="false">H949</f>
        <v>13500</v>
      </c>
      <c r="I948" s="143" t="n">
        <f aca="false">I949</f>
        <v>13000</v>
      </c>
    </row>
    <row r="949" s="139" customFormat="true" ht="16.5" hidden="false" customHeight="false" outlineLevel="0" collapsed="false">
      <c r="A949" s="140" t="s">
        <v>997</v>
      </c>
      <c r="B949" s="128" t="n">
        <v>911</v>
      </c>
      <c r="C949" s="133" t="s">
        <v>464</v>
      </c>
      <c r="D949" s="133" t="s">
        <v>439</v>
      </c>
      <c r="E949" s="137" t="s">
        <v>1079</v>
      </c>
      <c r="F949" s="146" t="n">
        <v>540</v>
      </c>
      <c r="G949" s="130" t="n">
        <v>17000</v>
      </c>
      <c r="H949" s="142" t="n">
        <v>13500</v>
      </c>
      <c r="I949" s="143" t="n">
        <v>13000</v>
      </c>
    </row>
    <row r="950" customFormat="false" ht="16.5" hidden="false" customHeight="false" outlineLevel="0" collapsed="false">
      <c r="A950" s="127" t="s">
        <v>461</v>
      </c>
      <c r="B950" s="128" t="n">
        <v>911</v>
      </c>
      <c r="C950" s="129" t="s">
        <v>462</v>
      </c>
      <c r="D950" s="129"/>
      <c r="E950" s="129"/>
      <c r="F950" s="129"/>
      <c r="G950" s="130" t="n">
        <f aca="false">G951</f>
        <v>6800</v>
      </c>
      <c r="H950" s="142" t="n">
        <f aca="false">H951</f>
        <v>6800</v>
      </c>
      <c r="I950" s="143" t="n">
        <f aca="false">I951</f>
        <v>6800</v>
      </c>
    </row>
    <row r="951" customFormat="false" ht="33" hidden="false" customHeight="false" outlineLevel="0" collapsed="false">
      <c r="A951" s="144" t="s">
        <v>463</v>
      </c>
      <c r="B951" s="128" t="n">
        <v>911</v>
      </c>
      <c r="C951" s="129" t="s">
        <v>462</v>
      </c>
      <c r="D951" s="129" t="s">
        <v>464</v>
      </c>
      <c r="E951" s="129"/>
      <c r="F951" s="129"/>
      <c r="G951" s="130" t="n">
        <f aca="false">G952</f>
        <v>6800</v>
      </c>
      <c r="H951" s="142" t="n">
        <f aca="false">H952</f>
        <v>6800</v>
      </c>
      <c r="I951" s="143" t="n">
        <f aca="false">I952</f>
        <v>6800</v>
      </c>
    </row>
    <row r="952" s="139" customFormat="true" ht="57" hidden="false" customHeight="true" outlineLevel="0" collapsed="false">
      <c r="A952" s="145" t="s">
        <v>465</v>
      </c>
      <c r="B952" s="128" t="n">
        <v>911</v>
      </c>
      <c r="C952" s="129" t="s">
        <v>462</v>
      </c>
      <c r="D952" s="129" t="s">
        <v>464</v>
      </c>
      <c r="E952" s="137" t="s">
        <v>466</v>
      </c>
      <c r="F952" s="146"/>
      <c r="G952" s="130" t="n">
        <f aca="false">G953</f>
        <v>6800</v>
      </c>
      <c r="H952" s="142" t="n">
        <f aca="false">H953</f>
        <v>6800</v>
      </c>
      <c r="I952" s="143" t="n">
        <f aca="false">I953</f>
        <v>6800</v>
      </c>
    </row>
    <row r="953" s="139" customFormat="true" ht="38.25" hidden="false" customHeight="true" outlineLevel="0" collapsed="false">
      <c r="A953" s="140" t="s">
        <v>467</v>
      </c>
      <c r="B953" s="128" t="n">
        <v>911</v>
      </c>
      <c r="C953" s="129" t="s">
        <v>462</v>
      </c>
      <c r="D953" s="129" t="s">
        <v>464</v>
      </c>
      <c r="E953" s="137" t="s">
        <v>468</v>
      </c>
      <c r="F953" s="138"/>
      <c r="G953" s="130" t="n">
        <f aca="false">G954+G959+G956</f>
        <v>6800</v>
      </c>
      <c r="H953" s="142" t="n">
        <f aca="false">H954+H959+H956</f>
        <v>6800</v>
      </c>
      <c r="I953" s="143" t="n">
        <f aca="false">I954+I959+I956</f>
        <v>6800</v>
      </c>
    </row>
    <row r="954" s="139" customFormat="true" ht="33" hidden="false" customHeight="false" outlineLevel="0" collapsed="false">
      <c r="A954" s="140" t="s">
        <v>469</v>
      </c>
      <c r="B954" s="128" t="n">
        <v>911</v>
      </c>
      <c r="C954" s="129" t="s">
        <v>462</v>
      </c>
      <c r="D954" s="129" t="s">
        <v>464</v>
      </c>
      <c r="E954" s="137" t="s">
        <v>470</v>
      </c>
      <c r="F954" s="138"/>
      <c r="G954" s="130" t="n">
        <f aca="false">G955</f>
        <v>800</v>
      </c>
      <c r="H954" s="142" t="n">
        <f aca="false">H955</f>
        <v>800</v>
      </c>
      <c r="I954" s="143" t="n">
        <f aca="false">I955</f>
        <v>800</v>
      </c>
    </row>
    <row r="955" s="139" customFormat="true" ht="33" hidden="false" customHeight="false" outlineLevel="0" collapsed="false">
      <c r="A955" s="127" t="s">
        <v>450</v>
      </c>
      <c r="B955" s="128" t="n">
        <v>911</v>
      </c>
      <c r="C955" s="129" t="s">
        <v>462</v>
      </c>
      <c r="D955" s="129" t="s">
        <v>464</v>
      </c>
      <c r="E955" s="137" t="s">
        <v>470</v>
      </c>
      <c r="F955" s="138" t="n">
        <v>240</v>
      </c>
      <c r="G955" s="130" t="n">
        <v>800</v>
      </c>
      <c r="H955" s="142" t="n">
        <v>800</v>
      </c>
      <c r="I955" s="143" t="n">
        <v>800</v>
      </c>
    </row>
    <row r="956" s="139" customFormat="true" ht="49.5" hidden="true" customHeight="false" outlineLevel="0" collapsed="false">
      <c r="A956" s="140" t="s">
        <v>471</v>
      </c>
      <c r="B956" s="128" t="n">
        <v>911</v>
      </c>
      <c r="C956" s="129" t="s">
        <v>462</v>
      </c>
      <c r="D956" s="129" t="s">
        <v>464</v>
      </c>
      <c r="E956" s="137" t="s">
        <v>472</v>
      </c>
      <c r="F956" s="138"/>
      <c r="G956" s="130" t="n">
        <f aca="false">G957+G958</f>
        <v>0</v>
      </c>
      <c r="H956" s="142" t="n">
        <f aca="false">H957+H958</f>
        <v>0</v>
      </c>
      <c r="I956" s="143" t="n">
        <f aca="false">I957+I958</f>
        <v>0</v>
      </c>
    </row>
    <row r="957" s="139" customFormat="true" ht="33" hidden="true" customHeight="false" outlineLevel="0" collapsed="false">
      <c r="A957" s="127" t="s">
        <v>450</v>
      </c>
      <c r="B957" s="128" t="n">
        <v>911</v>
      </c>
      <c r="C957" s="129" t="s">
        <v>462</v>
      </c>
      <c r="D957" s="129" t="s">
        <v>464</v>
      </c>
      <c r="E957" s="137" t="s">
        <v>472</v>
      </c>
      <c r="F957" s="138" t="n">
        <v>240</v>
      </c>
      <c r="G957" s="130"/>
      <c r="H957" s="147"/>
      <c r="I957" s="148"/>
    </row>
    <row r="958" s="139" customFormat="true" ht="16.5" hidden="true" customHeight="false" outlineLevel="0" collapsed="false">
      <c r="A958" s="140" t="s">
        <v>997</v>
      </c>
      <c r="B958" s="128" t="n">
        <v>911</v>
      </c>
      <c r="C958" s="129" t="s">
        <v>462</v>
      </c>
      <c r="D958" s="129" t="s">
        <v>464</v>
      </c>
      <c r="E958" s="137" t="s">
        <v>472</v>
      </c>
      <c r="F958" s="138" t="n">
        <v>520</v>
      </c>
      <c r="G958" s="130"/>
      <c r="H958" s="142"/>
      <c r="I958" s="143"/>
    </row>
    <row r="959" s="139" customFormat="true" ht="49.5" hidden="false" customHeight="false" outlineLevel="0" collapsed="false">
      <c r="A959" s="140" t="s">
        <v>1086</v>
      </c>
      <c r="B959" s="128" t="n">
        <v>911</v>
      </c>
      <c r="C959" s="129" t="s">
        <v>462</v>
      </c>
      <c r="D959" s="129" t="s">
        <v>464</v>
      </c>
      <c r="E959" s="137" t="s">
        <v>1087</v>
      </c>
      <c r="F959" s="138"/>
      <c r="G959" s="130" t="n">
        <f aca="false">G960</f>
        <v>6000</v>
      </c>
      <c r="H959" s="142" t="n">
        <f aca="false">H960</f>
        <v>6000</v>
      </c>
      <c r="I959" s="143" t="n">
        <f aca="false">I960</f>
        <v>6000</v>
      </c>
    </row>
    <row r="960" s="139" customFormat="true" ht="16.5" hidden="false" customHeight="false" outlineLevel="0" collapsed="false">
      <c r="A960" s="140" t="s">
        <v>997</v>
      </c>
      <c r="B960" s="128" t="n">
        <v>911</v>
      </c>
      <c r="C960" s="129" t="s">
        <v>462</v>
      </c>
      <c r="D960" s="129" t="s">
        <v>464</v>
      </c>
      <c r="E960" s="137" t="s">
        <v>1087</v>
      </c>
      <c r="F960" s="138" t="n">
        <v>540</v>
      </c>
      <c r="G960" s="130" t="n">
        <v>6000</v>
      </c>
      <c r="H960" s="142" t="n">
        <v>6000</v>
      </c>
      <c r="I960" s="143" t="n">
        <v>6000</v>
      </c>
    </row>
    <row r="961" customFormat="false" ht="16.5" hidden="false" customHeight="false" outlineLevel="0" collapsed="false">
      <c r="A961" s="127" t="s">
        <v>848</v>
      </c>
      <c r="B961" s="128" t="n">
        <v>911</v>
      </c>
      <c r="C961" s="129" t="s">
        <v>827</v>
      </c>
      <c r="D961" s="129"/>
      <c r="E961" s="129"/>
      <c r="F961" s="129"/>
      <c r="G961" s="130" t="n">
        <f aca="false">G962</f>
        <v>2565164</v>
      </c>
      <c r="H961" s="142" t="n">
        <f aca="false">H962</f>
        <v>0</v>
      </c>
      <c r="I961" s="143" t="n">
        <f aca="false">I962</f>
        <v>0</v>
      </c>
    </row>
    <row r="962" customFormat="false" ht="16.5" hidden="false" customHeight="false" outlineLevel="0" collapsed="false">
      <c r="A962" s="127" t="s">
        <v>849</v>
      </c>
      <c r="B962" s="128" t="n">
        <v>911</v>
      </c>
      <c r="C962" s="133" t="s">
        <v>827</v>
      </c>
      <c r="D962" s="133" t="s">
        <v>437</v>
      </c>
      <c r="E962" s="129"/>
      <c r="F962" s="129"/>
      <c r="G962" s="130" t="n">
        <f aca="false">G963+G970+G991</f>
        <v>2565164</v>
      </c>
      <c r="H962" s="142" t="n">
        <f aca="false">H963+H970+H991</f>
        <v>0</v>
      </c>
      <c r="I962" s="143" t="n">
        <f aca="false">I963+I970+I991</f>
        <v>0</v>
      </c>
    </row>
    <row r="963" s="139" customFormat="true" ht="49.5" hidden="true" customHeight="false" outlineLevel="0" collapsed="false">
      <c r="A963" s="127" t="s">
        <v>1039</v>
      </c>
      <c r="B963" s="128" t="n">
        <v>911</v>
      </c>
      <c r="C963" s="133" t="s">
        <v>827</v>
      </c>
      <c r="D963" s="133" t="s">
        <v>437</v>
      </c>
      <c r="E963" s="137" t="s">
        <v>1040</v>
      </c>
      <c r="F963" s="146"/>
      <c r="G963" s="130" t="n">
        <f aca="false">G964</f>
        <v>0</v>
      </c>
      <c r="H963" s="142" t="n">
        <f aca="false">H964</f>
        <v>0</v>
      </c>
      <c r="I963" s="143" t="n">
        <f aca="false">I964</f>
        <v>0</v>
      </c>
    </row>
    <row r="964" s="139" customFormat="true" ht="16.5" hidden="true" customHeight="false" outlineLevel="0" collapsed="false">
      <c r="A964" s="127" t="s">
        <v>1041</v>
      </c>
      <c r="B964" s="128" t="n">
        <v>911</v>
      </c>
      <c r="C964" s="133" t="s">
        <v>827</v>
      </c>
      <c r="D964" s="133" t="s">
        <v>437</v>
      </c>
      <c r="E964" s="180" t="s">
        <v>1042</v>
      </c>
      <c r="F964" s="146"/>
      <c r="G964" s="130" t="n">
        <f aca="false">G965</f>
        <v>0</v>
      </c>
      <c r="H964" s="142" t="n">
        <f aca="false">H965</f>
        <v>0</v>
      </c>
      <c r="I964" s="143" t="n">
        <f aca="false">I965</f>
        <v>0</v>
      </c>
    </row>
    <row r="965" s="139" customFormat="true" ht="33" hidden="true" customHeight="false" outlineLevel="0" collapsed="false">
      <c r="A965" s="173" t="s">
        <v>1043</v>
      </c>
      <c r="B965" s="128" t="n">
        <v>911</v>
      </c>
      <c r="C965" s="133" t="s">
        <v>827</v>
      </c>
      <c r="D965" s="133" t="s">
        <v>437</v>
      </c>
      <c r="E965" s="180" t="s">
        <v>1044</v>
      </c>
      <c r="F965" s="146"/>
      <c r="G965" s="130" t="n">
        <f aca="false">G966+G968</f>
        <v>0</v>
      </c>
      <c r="H965" s="142" t="n">
        <f aca="false">H966+H968</f>
        <v>0</v>
      </c>
      <c r="I965" s="143" t="n">
        <f aca="false">I966+I968</f>
        <v>0</v>
      </c>
    </row>
    <row r="966" s="139" customFormat="true" ht="16.5" hidden="true" customHeight="false" outlineLevel="0" collapsed="false">
      <c r="A966" s="140"/>
      <c r="B966" s="128"/>
      <c r="C966" s="133"/>
      <c r="D966" s="133"/>
      <c r="E966" s="129"/>
      <c r="F966" s="146"/>
      <c r="G966" s="130" t="n">
        <f aca="false">G967</f>
        <v>0</v>
      </c>
      <c r="H966" s="142" t="n">
        <f aca="false">H967</f>
        <v>0</v>
      </c>
      <c r="I966" s="143" t="n">
        <f aca="false">I967</f>
        <v>0</v>
      </c>
    </row>
    <row r="967" s="139" customFormat="true" ht="16.5" hidden="true" customHeight="false" outlineLevel="0" collapsed="false">
      <c r="A967" s="140"/>
      <c r="B967" s="128"/>
      <c r="C967" s="133"/>
      <c r="D967" s="133"/>
      <c r="E967" s="129"/>
      <c r="F967" s="146"/>
      <c r="G967" s="130"/>
      <c r="H967" s="142"/>
      <c r="I967" s="143"/>
    </row>
    <row r="968" s="139" customFormat="true" ht="49.5" hidden="true" customHeight="false" outlineLevel="0" collapsed="false">
      <c r="A968" s="145" t="s">
        <v>1088</v>
      </c>
      <c r="B968" s="128" t="n">
        <v>911</v>
      </c>
      <c r="C968" s="133" t="s">
        <v>827</v>
      </c>
      <c r="D968" s="133" t="s">
        <v>437</v>
      </c>
      <c r="E968" s="129" t="s">
        <v>1089</v>
      </c>
      <c r="F968" s="146"/>
      <c r="G968" s="130" t="n">
        <f aca="false">G969</f>
        <v>0</v>
      </c>
      <c r="H968" s="142" t="n">
        <f aca="false">H969</f>
        <v>0</v>
      </c>
      <c r="I968" s="143" t="n">
        <f aca="false">I969</f>
        <v>0</v>
      </c>
    </row>
    <row r="969" s="139" customFormat="true" ht="16.5" hidden="true" customHeight="false" outlineLevel="0" collapsed="false">
      <c r="A969" s="140" t="s">
        <v>997</v>
      </c>
      <c r="B969" s="128" t="n">
        <v>911</v>
      </c>
      <c r="C969" s="133" t="s">
        <v>827</v>
      </c>
      <c r="D969" s="133" t="s">
        <v>437</v>
      </c>
      <c r="E969" s="129" t="s">
        <v>1089</v>
      </c>
      <c r="F969" s="146" t="n">
        <v>540</v>
      </c>
      <c r="G969" s="130" t="n">
        <f aca="false">50000-50000</f>
        <v>0</v>
      </c>
      <c r="H969" s="142" t="n">
        <f aca="false">50000-50000</f>
        <v>0</v>
      </c>
      <c r="I969" s="143" t="n">
        <f aca="false">50000-50000</f>
        <v>0</v>
      </c>
    </row>
    <row r="970" s="139" customFormat="true" ht="33" hidden="false" customHeight="false" outlineLevel="0" collapsed="false">
      <c r="A970" s="127" t="s">
        <v>519</v>
      </c>
      <c r="B970" s="128" t="n">
        <v>911</v>
      </c>
      <c r="C970" s="133" t="s">
        <v>827</v>
      </c>
      <c r="D970" s="133" t="s">
        <v>437</v>
      </c>
      <c r="E970" s="129" t="s">
        <v>520</v>
      </c>
      <c r="F970" s="146"/>
      <c r="G970" s="130" t="n">
        <f aca="false">G971+G979</f>
        <v>1877664</v>
      </c>
      <c r="H970" s="142" t="n">
        <f aca="false">H971+H979</f>
        <v>0</v>
      </c>
      <c r="I970" s="143" t="n">
        <f aca="false">I971+I979</f>
        <v>0</v>
      </c>
    </row>
    <row r="971" s="139" customFormat="true" ht="33" hidden="false" customHeight="false" outlineLevel="0" collapsed="false">
      <c r="A971" s="145" t="s">
        <v>850</v>
      </c>
      <c r="B971" s="128" t="n">
        <v>911</v>
      </c>
      <c r="C971" s="133" t="s">
        <v>827</v>
      </c>
      <c r="D971" s="133" t="s">
        <v>437</v>
      </c>
      <c r="E971" s="129" t="s">
        <v>851</v>
      </c>
      <c r="F971" s="146"/>
      <c r="G971" s="130" t="n">
        <f aca="false">G972</f>
        <v>1877664</v>
      </c>
      <c r="H971" s="142" t="n">
        <f aca="false">H972</f>
        <v>0</v>
      </c>
      <c r="I971" s="143" t="n">
        <f aca="false">I972</f>
        <v>0</v>
      </c>
    </row>
    <row r="972" s="139" customFormat="true" ht="16.5" hidden="false" customHeight="false" outlineLevel="0" collapsed="false">
      <c r="A972" s="173" t="s">
        <v>852</v>
      </c>
      <c r="B972" s="128" t="n">
        <v>911</v>
      </c>
      <c r="C972" s="133" t="s">
        <v>827</v>
      </c>
      <c r="D972" s="133" t="s">
        <v>437</v>
      </c>
      <c r="E972" s="129" t="s">
        <v>853</v>
      </c>
      <c r="F972" s="146"/>
      <c r="G972" s="130" t="n">
        <f aca="false">G973+G977+G975</f>
        <v>1877664</v>
      </c>
      <c r="H972" s="142" t="n">
        <f aca="false">H977</f>
        <v>0</v>
      </c>
      <c r="I972" s="143" t="n">
        <f aca="false">I977</f>
        <v>0</v>
      </c>
    </row>
    <row r="973" s="139" customFormat="true" ht="33" hidden="false" customHeight="false" outlineLevel="0" collapsed="false">
      <c r="A973" s="127" t="s">
        <v>1090</v>
      </c>
      <c r="B973" s="128" t="n">
        <v>911</v>
      </c>
      <c r="C973" s="133" t="s">
        <v>827</v>
      </c>
      <c r="D973" s="133" t="s">
        <v>437</v>
      </c>
      <c r="E973" s="129" t="s">
        <v>1091</v>
      </c>
      <c r="F973" s="146"/>
      <c r="G973" s="130" t="n">
        <f aca="false">G974</f>
        <v>7100</v>
      </c>
      <c r="H973" s="142"/>
      <c r="I973" s="143"/>
    </row>
    <row r="974" s="139" customFormat="true" ht="16.5" hidden="false" customHeight="false" outlineLevel="0" collapsed="false">
      <c r="A974" s="140" t="s">
        <v>997</v>
      </c>
      <c r="B974" s="128" t="n">
        <v>911</v>
      </c>
      <c r="C974" s="133" t="s">
        <v>827</v>
      </c>
      <c r="D974" s="133" t="s">
        <v>437</v>
      </c>
      <c r="E974" s="129" t="s">
        <v>1091</v>
      </c>
      <c r="F974" s="146" t="n">
        <v>540</v>
      </c>
      <c r="G974" s="130" t="n">
        <v>7100</v>
      </c>
      <c r="H974" s="142"/>
      <c r="I974" s="143"/>
    </row>
    <row r="975" customFormat="false" ht="49.5" hidden="false" customHeight="false" outlineLevel="0" collapsed="false">
      <c r="A975" s="127" t="s">
        <v>864</v>
      </c>
      <c r="B975" s="128" t="n">
        <v>911</v>
      </c>
      <c r="C975" s="133" t="s">
        <v>827</v>
      </c>
      <c r="D975" s="133" t="s">
        <v>437</v>
      </c>
      <c r="E975" s="129" t="s">
        <v>865</v>
      </c>
      <c r="F975" s="146"/>
      <c r="G975" s="130" t="n">
        <f aca="false">G976</f>
        <v>1770564</v>
      </c>
      <c r="H975" s="135"/>
      <c r="I975" s="136"/>
    </row>
    <row r="976" customFormat="false" ht="16.5" hidden="false" customHeight="false" outlineLevel="0" collapsed="false">
      <c r="A976" s="140" t="s">
        <v>994</v>
      </c>
      <c r="B976" s="128" t="n">
        <v>911</v>
      </c>
      <c r="C976" s="133" t="s">
        <v>827</v>
      </c>
      <c r="D976" s="133" t="s">
        <v>437</v>
      </c>
      <c r="E976" s="129" t="s">
        <v>865</v>
      </c>
      <c r="F976" s="146" t="n">
        <v>520</v>
      </c>
      <c r="G976" s="130" t="n">
        <v>1770564</v>
      </c>
      <c r="H976" s="135"/>
      <c r="I976" s="136"/>
    </row>
    <row r="977" s="139" customFormat="true" ht="16.5" hidden="false" customHeight="false" outlineLevel="0" collapsed="false">
      <c r="A977" s="127" t="s">
        <v>877</v>
      </c>
      <c r="B977" s="128" t="n">
        <v>911</v>
      </c>
      <c r="C977" s="133" t="s">
        <v>827</v>
      </c>
      <c r="D977" s="133" t="s">
        <v>437</v>
      </c>
      <c r="E977" s="129" t="s">
        <v>1092</v>
      </c>
      <c r="F977" s="146"/>
      <c r="G977" s="130" t="n">
        <f aca="false">G978</f>
        <v>100000</v>
      </c>
      <c r="H977" s="142" t="n">
        <f aca="false">H978</f>
        <v>0</v>
      </c>
      <c r="I977" s="143" t="n">
        <f aca="false">I978</f>
        <v>0</v>
      </c>
    </row>
    <row r="978" s="139" customFormat="true" ht="16.5" hidden="false" customHeight="false" outlineLevel="0" collapsed="false">
      <c r="A978" s="140" t="s">
        <v>994</v>
      </c>
      <c r="B978" s="128" t="n">
        <v>911</v>
      </c>
      <c r="C978" s="133" t="s">
        <v>827</v>
      </c>
      <c r="D978" s="133" t="s">
        <v>437</v>
      </c>
      <c r="E978" s="129" t="s">
        <v>1092</v>
      </c>
      <c r="F978" s="146" t="n">
        <v>520</v>
      </c>
      <c r="G978" s="130" t="n">
        <v>100000</v>
      </c>
      <c r="H978" s="142"/>
      <c r="I978" s="143"/>
    </row>
    <row r="979" s="139" customFormat="true" ht="16.5" hidden="true" customHeight="false" outlineLevel="0" collapsed="false">
      <c r="A979" s="172" t="s">
        <v>780</v>
      </c>
      <c r="B979" s="128" t="n">
        <v>911</v>
      </c>
      <c r="C979" s="133" t="s">
        <v>827</v>
      </c>
      <c r="D979" s="133" t="s">
        <v>437</v>
      </c>
      <c r="E979" s="129" t="s">
        <v>781</v>
      </c>
      <c r="F979" s="146"/>
      <c r="G979" s="130" t="n">
        <f aca="false">G980</f>
        <v>0</v>
      </c>
      <c r="H979" s="142" t="n">
        <f aca="false">H980</f>
        <v>0</v>
      </c>
      <c r="I979" s="143" t="n">
        <f aca="false">I980</f>
        <v>0</v>
      </c>
    </row>
    <row r="980" s="139" customFormat="true" ht="16.5" hidden="true" customHeight="false" outlineLevel="0" collapsed="false">
      <c r="A980" s="173" t="s">
        <v>890</v>
      </c>
      <c r="B980" s="128" t="n">
        <v>911</v>
      </c>
      <c r="C980" s="133" t="s">
        <v>827</v>
      </c>
      <c r="D980" s="133" t="s">
        <v>437</v>
      </c>
      <c r="E980" s="129" t="s">
        <v>891</v>
      </c>
      <c r="F980" s="146"/>
      <c r="G980" s="130" t="n">
        <f aca="false">G983+G981</f>
        <v>0</v>
      </c>
      <c r="H980" s="142" t="n">
        <f aca="false">H983+H981</f>
        <v>0</v>
      </c>
      <c r="I980" s="143" t="n">
        <f aca="false">I983+I981</f>
        <v>0</v>
      </c>
    </row>
    <row r="981" s="139" customFormat="true" ht="33" hidden="true" customHeight="false" outlineLevel="0" collapsed="false">
      <c r="A981" s="173" t="s">
        <v>1093</v>
      </c>
      <c r="B981" s="128" t="n">
        <v>911</v>
      </c>
      <c r="C981" s="133" t="s">
        <v>827</v>
      </c>
      <c r="D981" s="133" t="s">
        <v>437</v>
      </c>
      <c r="E981" s="129" t="s">
        <v>1094</v>
      </c>
      <c r="F981" s="146"/>
      <c r="G981" s="130" t="n">
        <f aca="false">G982</f>
        <v>0</v>
      </c>
      <c r="H981" s="142" t="n">
        <f aca="false">H982</f>
        <v>0</v>
      </c>
      <c r="I981" s="143" t="n">
        <f aca="false">I982</f>
        <v>0</v>
      </c>
    </row>
    <row r="982" s="139" customFormat="true" ht="16.5" hidden="true" customHeight="false" outlineLevel="0" collapsed="false">
      <c r="A982" s="127" t="s">
        <v>997</v>
      </c>
      <c r="B982" s="128" t="n">
        <v>911</v>
      </c>
      <c r="C982" s="133" t="s">
        <v>827</v>
      </c>
      <c r="D982" s="133" t="s">
        <v>437</v>
      </c>
      <c r="E982" s="129" t="s">
        <v>1094</v>
      </c>
      <c r="F982" s="146" t="n">
        <v>540</v>
      </c>
      <c r="G982" s="130"/>
      <c r="H982" s="142"/>
      <c r="I982" s="143"/>
    </row>
    <row r="983" s="139" customFormat="true" ht="33" hidden="true" customHeight="false" outlineLevel="0" collapsed="false">
      <c r="A983" s="173" t="s">
        <v>1093</v>
      </c>
      <c r="B983" s="128" t="n">
        <v>911</v>
      </c>
      <c r="C983" s="133" t="s">
        <v>827</v>
      </c>
      <c r="D983" s="133" t="s">
        <v>437</v>
      </c>
      <c r="E983" s="129" t="s">
        <v>897</v>
      </c>
      <c r="F983" s="146"/>
      <c r="G983" s="130" t="n">
        <f aca="false">G984</f>
        <v>0</v>
      </c>
      <c r="H983" s="142" t="n">
        <f aca="false">H984</f>
        <v>0</v>
      </c>
      <c r="I983" s="143" t="n">
        <f aca="false">I984</f>
        <v>0</v>
      </c>
    </row>
    <row r="984" s="139" customFormat="true" ht="16.5" hidden="true" customHeight="false" outlineLevel="0" collapsed="false">
      <c r="A984" s="140" t="s">
        <v>994</v>
      </c>
      <c r="B984" s="128" t="n">
        <v>911</v>
      </c>
      <c r="C984" s="133" t="s">
        <v>827</v>
      </c>
      <c r="D984" s="133" t="s">
        <v>437</v>
      </c>
      <c r="E984" s="129" t="s">
        <v>897</v>
      </c>
      <c r="F984" s="146" t="n">
        <v>520</v>
      </c>
      <c r="G984" s="130"/>
      <c r="H984" s="142"/>
      <c r="I984" s="143"/>
    </row>
    <row r="985" customFormat="false" ht="16.5" hidden="true" customHeight="false" outlineLevel="0" collapsed="false">
      <c r="A985" s="127" t="s">
        <v>618</v>
      </c>
      <c r="B985" s="128" t="n">
        <v>911</v>
      </c>
      <c r="C985" s="129" t="s">
        <v>564</v>
      </c>
      <c r="D985" s="129"/>
      <c r="E985" s="129"/>
      <c r="F985" s="129"/>
      <c r="G985" s="134" t="n">
        <f aca="false">G986</f>
        <v>0</v>
      </c>
      <c r="H985" s="135" t="n">
        <f aca="false">H986</f>
        <v>0</v>
      </c>
      <c r="I985" s="136" t="n">
        <f aca="false">I986</f>
        <v>0</v>
      </c>
    </row>
    <row r="986" customFormat="false" ht="16.5" hidden="true" customHeight="false" outlineLevel="0" collapsed="false">
      <c r="A986" s="127" t="s">
        <v>973</v>
      </c>
      <c r="B986" s="128" t="n">
        <v>911</v>
      </c>
      <c r="C986" s="133" t="s">
        <v>564</v>
      </c>
      <c r="D986" s="133" t="s">
        <v>475</v>
      </c>
      <c r="E986" s="129"/>
      <c r="F986" s="129"/>
      <c r="G986" s="134" t="n">
        <f aca="false">G987</f>
        <v>0</v>
      </c>
      <c r="H986" s="135" t="n">
        <f aca="false">H987</f>
        <v>0</v>
      </c>
      <c r="I986" s="136" t="n">
        <f aca="false">I987</f>
        <v>0</v>
      </c>
    </row>
    <row r="987" customFormat="false" ht="33" hidden="true" customHeight="false" outlineLevel="0" collapsed="false">
      <c r="A987" s="184" t="s">
        <v>620</v>
      </c>
      <c r="B987" s="128" t="n">
        <v>911</v>
      </c>
      <c r="C987" s="133" t="s">
        <v>564</v>
      </c>
      <c r="D987" s="129" t="s">
        <v>475</v>
      </c>
      <c r="E987" s="137" t="s">
        <v>621</v>
      </c>
      <c r="F987" s="129"/>
      <c r="G987" s="134" t="n">
        <f aca="false">G988</f>
        <v>0</v>
      </c>
      <c r="H987" s="135" t="n">
        <f aca="false">H988</f>
        <v>0</v>
      </c>
      <c r="I987" s="136" t="n">
        <f aca="false">I988</f>
        <v>0</v>
      </c>
    </row>
    <row r="988" customFormat="false" ht="16.5" hidden="true" customHeight="false" outlineLevel="0" collapsed="false">
      <c r="A988" s="152" t="s">
        <v>633</v>
      </c>
      <c r="B988" s="128" t="n">
        <v>911</v>
      </c>
      <c r="C988" s="133" t="s">
        <v>564</v>
      </c>
      <c r="D988" s="129" t="s">
        <v>475</v>
      </c>
      <c r="E988" s="137" t="s">
        <v>634</v>
      </c>
      <c r="F988" s="129"/>
      <c r="G988" s="134" t="n">
        <f aca="false">G989</f>
        <v>0</v>
      </c>
      <c r="H988" s="135" t="n">
        <f aca="false">H989</f>
        <v>0</v>
      </c>
      <c r="I988" s="136" t="n">
        <f aca="false">I989</f>
        <v>0</v>
      </c>
    </row>
    <row r="989" customFormat="false" ht="49.5" hidden="true" customHeight="false" outlineLevel="0" collapsed="false">
      <c r="A989" s="145" t="s">
        <v>1095</v>
      </c>
      <c r="B989" s="128" t="n">
        <v>911</v>
      </c>
      <c r="C989" s="133" t="s">
        <v>564</v>
      </c>
      <c r="D989" s="129" t="s">
        <v>475</v>
      </c>
      <c r="E989" s="137" t="s">
        <v>1096</v>
      </c>
      <c r="F989" s="129"/>
      <c r="G989" s="134" t="n">
        <f aca="false">G990</f>
        <v>0</v>
      </c>
      <c r="H989" s="135" t="n">
        <f aca="false">H990</f>
        <v>0</v>
      </c>
      <c r="I989" s="136" t="n">
        <f aca="false">I990</f>
        <v>0</v>
      </c>
    </row>
    <row r="990" customFormat="false" ht="16.5" hidden="true" customHeight="false" outlineLevel="0" collapsed="false">
      <c r="A990" s="155" t="s">
        <v>997</v>
      </c>
      <c r="B990" s="128" t="n">
        <v>911</v>
      </c>
      <c r="C990" s="133" t="s">
        <v>564</v>
      </c>
      <c r="D990" s="129" t="s">
        <v>475</v>
      </c>
      <c r="E990" s="137" t="s">
        <v>1096</v>
      </c>
      <c r="F990" s="129" t="s">
        <v>1047</v>
      </c>
      <c r="G990" s="134"/>
      <c r="H990" s="135"/>
      <c r="I990" s="136"/>
    </row>
    <row r="991" s="139" customFormat="true" ht="33" hidden="false" customHeight="false" outlineLevel="0" collapsed="false">
      <c r="A991" s="140" t="s">
        <v>1072</v>
      </c>
      <c r="B991" s="128" t="n">
        <v>911</v>
      </c>
      <c r="C991" s="133" t="s">
        <v>827</v>
      </c>
      <c r="D991" s="133" t="s">
        <v>437</v>
      </c>
      <c r="E991" s="137" t="s">
        <v>1073</v>
      </c>
      <c r="F991" s="146"/>
      <c r="G991" s="130" t="n">
        <f aca="false">G992</f>
        <v>687500</v>
      </c>
      <c r="H991" s="142" t="n">
        <f aca="false">H992</f>
        <v>0</v>
      </c>
      <c r="I991" s="143" t="n">
        <f aca="false">I992</f>
        <v>0</v>
      </c>
    </row>
    <row r="992" s="139" customFormat="true" ht="33" hidden="false" customHeight="false" outlineLevel="0" collapsed="false">
      <c r="A992" s="149" t="s">
        <v>1074</v>
      </c>
      <c r="B992" s="128" t="n">
        <v>911</v>
      </c>
      <c r="C992" s="133" t="s">
        <v>827</v>
      </c>
      <c r="D992" s="133" t="s">
        <v>437</v>
      </c>
      <c r="E992" s="137" t="s">
        <v>1075</v>
      </c>
      <c r="F992" s="146"/>
      <c r="G992" s="130" t="n">
        <f aca="false">G993+G995</f>
        <v>687500</v>
      </c>
      <c r="H992" s="142" t="n">
        <f aca="false">H993+H995</f>
        <v>0</v>
      </c>
      <c r="I992" s="143" t="n">
        <f aca="false">I993+I995</f>
        <v>0</v>
      </c>
    </row>
    <row r="993" s="139" customFormat="true" ht="16.5" hidden="false" customHeight="false" outlineLevel="0" collapsed="false">
      <c r="A993" s="127" t="s">
        <v>1076</v>
      </c>
      <c r="B993" s="128" t="n">
        <v>911</v>
      </c>
      <c r="C993" s="133" t="s">
        <v>827</v>
      </c>
      <c r="D993" s="133" t="s">
        <v>437</v>
      </c>
      <c r="E993" s="137" t="s">
        <v>1077</v>
      </c>
      <c r="F993" s="146"/>
      <c r="G993" s="130" t="n">
        <f aca="false">G994</f>
        <v>687500</v>
      </c>
      <c r="H993" s="142" t="n">
        <f aca="false">H994</f>
        <v>0</v>
      </c>
      <c r="I993" s="143" t="n">
        <f aca="false">I994</f>
        <v>0</v>
      </c>
    </row>
    <row r="994" s="139" customFormat="true" ht="16.5" hidden="false" customHeight="false" outlineLevel="0" collapsed="false">
      <c r="A994" s="140" t="s">
        <v>994</v>
      </c>
      <c r="B994" s="128" t="n">
        <v>911</v>
      </c>
      <c r="C994" s="133" t="s">
        <v>827</v>
      </c>
      <c r="D994" s="133" t="s">
        <v>437</v>
      </c>
      <c r="E994" s="137" t="s">
        <v>1077</v>
      </c>
      <c r="F994" s="146" t="n">
        <v>520</v>
      </c>
      <c r="G994" s="130" t="n">
        <v>687500</v>
      </c>
      <c r="H994" s="142"/>
      <c r="I994" s="143"/>
    </row>
    <row r="995" s="139" customFormat="true" ht="33" hidden="true" customHeight="false" outlineLevel="0" collapsed="false">
      <c r="A995" s="127" t="s">
        <v>1078</v>
      </c>
      <c r="B995" s="128" t="n">
        <v>911</v>
      </c>
      <c r="C995" s="133" t="s">
        <v>827</v>
      </c>
      <c r="D995" s="133" t="s">
        <v>437</v>
      </c>
      <c r="E995" s="137" t="s">
        <v>1079</v>
      </c>
      <c r="F995" s="146"/>
      <c r="G995" s="130" t="n">
        <f aca="false">G996</f>
        <v>0</v>
      </c>
      <c r="H995" s="142" t="n">
        <f aca="false">H996</f>
        <v>0</v>
      </c>
      <c r="I995" s="143" t="n">
        <f aca="false">I996</f>
        <v>0</v>
      </c>
    </row>
    <row r="996" s="139" customFormat="true" ht="16.5" hidden="true" customHeight="false" outlineLevel="0" collapsed="false">
      <c r="A996" s="140" t="s">
        <v>997</v>
      </c>
      <c r="B996" s="128" t="n">
        <v>911</v>
      </c>
      <c r="C996" s="133" t="s">
        <v>827</v>
      </c>
      <c r="D996" s="133" t="s">
        <v>437</v>
      </c>
      <c r="E996" s="137" t="s">
        <v>1079</v>
      </c>
      <c r="F996" s="146" t="n">
        <v>540</v>
      </c>
      <c r="G996" s="130"/>
      <c r="H996" s="142"/>
      <c r="I996" s="143"/>
    </row>
    <row r="997" customFormat="false" ht="16.5" hidden="false" customHeight="false" outlineLevel="0" collapsed="false">
      <c r="A997" s="127" t="s">
        <v>804</v>
      </c>
      <c r="B997" s="128" t="n">
        <v>911</v>
      </c>
      <c r="C997" s="133" t="s">
        <v>638</v>
      </c>
      <c r="D997" s="129"/>
      <c r="E997" s="129"/>
      <c r="F997" s="129"/>
      <c r="G997" s="130" t="n">
        <f aca="false">G998</f>
        <v>752000</v>
      </c>
      <c r="H997" s="142" t="n">
        <f aca="false">H998</f>
        <v>752000</v>
      </c>
      <c r="I997" s="143" t="n">
        <f aca="false">I998</f>
        <v>752000</v>
      </c>
    </row>
    <row r="998" customFormat="false" ht="16.5" hidden="false" customHeight="false" outlineLevel="0" collapsed="false">
      <c r="A998" s="127" t="s">
        <v>649</v>
      </c>
      <c r="B998" s="128" t="n">
        <v>911</v>
      </c>
      <c r="C998" s="129" t="s">
        <v>638</v>
      </c>
      <c r="D998" s="129" t="s">
        <v>439</v>
      </c>
      <c r="E998" s="129"/>
      <c r="F998" s="129"/>
      <c r="G998" s="130" t="n">
        <f aca="false">G999</f>
        <v>752000</v>
      </c>
      <c r="H998" s="142" t="n">
        <f aca="false">H999</f>
        <v>752000</v>
      </c>
      <c r="I998" s="143" t="n">
        <f aca="false">I999</f>
        <v>752000</v>
      </c>
    </row>
    <row r="999" s="139" customFormat="true" ht="33" hidden="false" customHeight="false" outlineLevel="0" collapsed="false">
      <c r="A999" s="127" t="s">
        <v>640</v>
      </c>
      <c r="B999" s="128" t="n">
        <v>911</v>
      </c>
      <c r="C999" s="129" t="s">
        <v>638</v>
      </c>
      <c r="D999" s="129" t="s">
        <v>439</v>
      </c>
      <c r="E999" s="137" t="s">
        <v>641</v>
      </c>
      <c r="F999" s="146"/>
      <c r="G999" s="130" t="n">
        <f aca="false">G1000</f>
        <v>752000</v>
      </c>
      <c r="H999" s="142" t="n">
        <f aca="false">H1000</f>
        <v>752000</v>
      </c>
      <c r="I999" s="143" t="n">
        <f aca="false">I1000</f>
        <v>752000</v>
      </c>
    </row>
    <row r="1000" s="139" customFormat="true" ht="33" hidden="false" customHeight="false" outlineLevel="0" collapsed="false">
      <c r="A1000" s="145" t="s">
        <v>642</v>
      </c>
      <c r="B1000" s="128" t="n">
        <v>911</v>
      </c>
      <c r="C1000" s="129" t="s">
        <v>638</v>
      </c>
      <c r="D1000" s="129" t="s">
        <v>439</v>
      </c>
      <c r="E1000" s="129" t="s">
        <v>643</v>
      </c>
      <c r="F1000" s="146"/>
      <c r="G1000" s="130" t="n">
        <f aca="false">G1001</f>
        <v>752000</v>
      </c>
      <c r="H1000" s="142" t="n">
        <f aca="false">H1001</f>
        <v>752000</v>
      </c>
      <c r="I1000" s="143" t="n">
        <f aca="false">I1001</f>
        <v>752000</v>
      </c>
    </row>
    <row r="1001" s="139" customFormat="true" ht="33" hidden="false" customHeight="false" outlineLevel="0" collapsed="false">
      <c r="A1001" s="145" t="s">
        <v>644</v>
      </c>
      <c r="B1001" s="128" t="n">
        <v>911</v>
      </c>
      <c r="C1001" s="129" t="s">
        <v>638</v>
      </c>
      <c r="D1001" s="129" t="s">
        <v>439</v>
      </c>
      <c r="E1001" s="129" t="s">
        <v>645</v>
      </c>
      <c r="F1001" s="146"/>
      <c r="G1001" s="130" t="n">
        <f aca="false">G1002</f>
        <v>752000</v>
      </c>
      <c r="H1001" s="142" t="n">
        <f aca="false">H1002</f>
        <v>752000</v>
      </c>
      <c r="I1001" s="143" t="n">
        <f aca="false">I1002</f>
        <v>752000</v>
      </c>
    </row>
    <row r="1002" s="139" customFormat="true" ht="66" hidden="false" customHeight="false" outlineLevel="0" collapsed="false">
      <c r="A1002" s="145" t="s">
        <v>935</v>
      </c>
      <c r="B1002" s="128" t="n">
        <v>911</v>
      </c>
      <c r="C1002" s="129" t="s">
        <v>638</v>
      </c>
      <c r="D1002" s="129" t="s">
        <v>439</v>
      </c>
      <c r="E1002" s="129" t="s">
        <v>936</v>
      </c>
      <c r="F1002" s="146"/>
      <c r="G1002" s="130" t="n">
        <f aca="false">G1003</f>
        <v>752000</v>
      </c>
      <c r="H1002" s="142" t="n">
        <f aca="false">H1003</f>
        <v>752000</v>
      </c>
      <c r="I1002" s="143" t="n">
        <f aca="false">I1003</f>
        <v>752000</v>
      </c>
    </row>
    <row r="1003" s="139" customFormat="true" ht="16.5" hidden="false" customHeight="false" outlineLevel="0" collapsed="false">
      <c r="A1003" s="155" t="s">
        <v>990</v>
      </c>
      <c r="B1003" s="128" t="n">
        <v>911</v>
      </c>
      <c r="C1003" s="129" t="s">
        <v>638</v>
      </c>
      <c r="D1003" s="129" t="s">
        <v>439</v>
      </c>
      <c r="E1003" s="129" t="s">
        <v>936</v>
      </c>
      <c r="F1003" s="146" t="n">
        <v>530</v>
      </c>
      <c r="G1003" s="130" t="n">
        <f aca="false">428300+323700</f>
        <v>752000</v>
      </c>
      <c r="H1003" s="130" t="n">
        <f aca="false">428300+323700</f>
        <v>752000</v>
      </c>
      <c r="I1003" s="130" t="n">
        <f aca="false">428300+323700</f>
        <v>752000</v>
      </c>
    </row>
    <row r="1004" customFormat="false" ht="16.5" hidden="false" customHeight="false" outlineLevel="0" collapsed="false">
      <c r="A1004" s="162" t="s">
        <v>1097</v>
      </c>
      <c r="B1004" s="128" t="n">
        <v>911</v>
      </c>
      <c r="C1004" s="129" t="s">
        <v>512</v>
      </c>
      <c r="D1004" s="129"/>
      <c r="E1004" s="129"/>
      <c r="F1004" s="129"/>
      <c r="G1004" s="130" t="n">
        <f aca="false">G1005</f>
        <v>300000</v>
      </c>
      <c r="H1004" s="142" t="n">
        <f aca="false">H1005</f>
        <v>300000</v>
      </c>
      <c r="I1004" s="143" t="n">
        <f aca="false">I1005</f>
        <v>300000</v>
      </c>
    </row>
    <row r="1005" customFormat="false" ht="16.5" hidden="false" customHeight="false" outlineLevel="0" collapsed="false">
      <c r="A1005" s="145" t="s">
        <v>1098</v>
      </c>
      <c r="B1005" s="128" t="n">
        <v>911</v>
      </c>
      <c r="C1005" s="129" t="s">
        <v>512</v>
      </c>
      <c r="D1005" s="129" t="s">
        <v>437</v>
      </c>
      <c r="E1005" s="133"/>
      <c r="F1005" s="133"/>
      <c r="G1005" s="134" t="n">
        <f aca="false">G1006</f>
        <v>300000</v>
      </c>
      <c r="H1005" s="135" t="n">
        <f aca="false">H1006</f>
        <v>300000</v>
      </c>
      <c r="I1005" s="136" t="n">
        <f aca="false">I1006</f>
        <v>300000</v>
      </c>
    </row>
    <row r="1006" s="139" customFormat="true" ht="51" hidden="false" customHeight="true" outlineLevel="0" collapsed="false">
      <c r="A1006" s="145" t="s">
        <v>465</v>
      </c>
      <c r="B1006" s="128" t="n">
        <v>911</v>
      </c>
      <c r="C1006" s="129" t="s">
        <v>512</v>
      </c>
      <c r="D1006" s="129" t="s">
        <v>437</v>
      </c>
      <c r="E1006" s="137" t="s">
        <v>466</v>
      </c>
      <c r="F1006" s="146"/>
      <c r="G1006" s="130" t="n">
        <f aca="false">G1007</f>
        <v>300000</v>
      </c>
      <c r="H1006" s="142" t="n">
        <f aca="false">H1007</f>
        <v>300000</v>
      </c>
      <c r="I1006" s="143" t="n">
        <f aca="false">I1007</f>
        <v>300000</v>
      </c>
    </row>
    <row r="1007" s="139" customFormat="true" ht="16.5" hidden="false" customHeight="false" outlineLevel="0" collapsed="false">
      <c r="A1007" s="149" t="s">
        <v>1099</v>
      </c>
      <c r="B1007" s="128" t="n">
        <v>911</v>
      </c>
      <c r="C1007" s="129" t="s">
        <v>512</v>
      </c>
      <c r="D1007" s="129" t="s">
        <v>437</v>
      </c>
      <c r="E1007" s="137" t="s">
        <v>1100</v>
      </c>
      <c r="F1007" s="138"/>
      <c r="G1007" s="134" t="n">
        <f aca="false">G1008</f>
        <v>300000</v>
      </c>
      <c r="H1007" s="135" t="n">
        <f aca="false">H1008</f>
        <v>300000</v>
      </c>
      <c r="I1007" s="136" t="n">
        <f aca="false">I1008</f>
        <v>300000</v>
      </c>
    </row>
    <row r="1008" s="139" customFormat="true" ht="33" hidden="false" customHeight="false" outlineLevel="0" collapsed="false">
      <c r="A1008" s="149" t="s">
        <v>1101</v>
      </c>
      <c r="B1008" s="128" t="n">
        <v>911</v>
      </c>
      <c r="C1008" s="129" t="s">
        <v>512</v>
      </c>
      <c r="D1008" s="129" t="s">
        <v>437</v>
      </c>
      <c r="E1008" s="137" t="s">
        <v>1102</v>
      </c>
      <c r="F1008" s="138"/>
      <c r="G1008" s="134" t="n">
        <f aca="false">G1009</f>
        <v>300000</v>
      </c>
      <c r="H1008" s="135" t="n">
        <f aca="false">H1009</f>
        <v>300000</v>
      </c>
      <c r="I1008" s="136" t="n">
        <f aca="false">I1009</f>
        <v>300000</v>
      </c>
    </row>
    <row r="1009" s="139" customFormat="true" ht="16.5" hidden="false" customHeight="false" outlineLevel="0" collapsed="false">
      <c r="A1009" s="141" t="s">
        <v>1103</v>
      </c>
      <c r="B1009" s="128" t="n">
        <v>911</v>
      </c>
      <c r="C1009" s="129" t="s">
        <v>512</v>
      </c>
      <c r="D1009" s="129" t="s">
        <v>437</v>
      </c>
      <c r="E1009" s="137" t="s">
        <v>1102</v>
      </c>
      <c r="F1009" s="138" t="n">
        <v>730</v>
      </c>
      <c r="G1009" s="134" t="n">
        <v>300000</v>
      </c>
      <c r="H1009" s="135" t="n">
        <v>300000</v>
      </c>
      <c r="I1009" s="136" t="n">
        <v>300000</v>
      </c>
    </row>
    <row r="1010" customFormat="false" ht="37.5" hidden="false" customHeight="true" outlineLevel="0" collapsed="false">
      <c r="A1010" s="127" t="s">
        <v>1104</v>
      </c>
      <c r="B1010" s="128" t="n">
        <v>911</v>
      </c>
      <c r="C1010" s="129" t="s">
        <v>1105</v>
      </c>
      <c r="D1010" s="129"/>
      <c r="E1010" s="129"/>
      <c r="F1010" s="129"/>
      <c r="G1010" s="130" t="n">
        <f aca="false">G1011+G1016</f>
        <v>48003000</v>
      </c>
      <c r="H1010" s="142" t="n">
        <f aca="false">H1011+H1016</f>
        <v>48003000</v>
      </c>
      <c r="I1010" s="143" t="n">
        <f aca="false">I1011+I1016</f>
        <v>48003000</v>
      </c>
    </row>
    <row r="1011" customFormat="false" ht="33" hidden="false" customHeight="false" outlineLevel="0" collapsed="false">
      <c r="A1011" s="127" t="s">
        <v>1106</v>
      </c>
      <c r="B1011" s="128" t="n">
        <v>911</v>
      </c>
      <c r="C1011" s="129" t="s">
        <v>1105</v>
      </c>
      <c r="D1011" s="129" t="s">
        <v>437</v>
      </c>
      <c r="E1011" s="129"/>
      <c r="F1011" s="129"/>
      <c r="G1011" s="134" t="n">
        <f aca="false">G1012</f>
        <v>37803000</v>
      </c>
      <c r="H1011" s="135" t="n">
        <f aca="false">H1012</f>
        <v>37803000</v>
      </c>
      <c r="I1011" s="136" t="n">
        <f aca="false">I1012</f>
        <v>37803000</v>
      </c>
    </row>
    <row r="1012" s="139" customFormat="true" ht="33" hidden="false" customHeight="false" outlineLevel="0" collapsed="false">
      <c r="A1012" s="145" t="s">
        <v>465</v>
      </c>
      <c r="B1012" s="128" t="n">
        <v>911</v>
      </c>
      <c r="C1012" s="129" t="s">
        <v>1105</v>
      </c>
      <c r="D1012" s="129" t="s">
        <v>437</v>
      </c>
      <c r="E1012" s="137" t="s">
        <v>466</v>
      </c>
      <c r="F1012" s="146"/>
      <c r="G1012" s="130" t="n">
        <f aca="false">G1013</f>
        <v>37803000</v>
      </c>
      <c r="H1012" s="142" t="n">
        <f aca="false">H1013</f>
        <v>37803000</v>
      </c>
      <c r="I1012" s="143" t="n">
        <f aca="false">I1013</f>
        <v>37803000</v>
      </c>
    </row>
    <row r="1013" s="139" customFormat="true" ht="49.5" hidden="false" customHeight="false" outlineLevel="0" collapsed="false">
      <c r="A1013" s="149" t="s">
        <v>1107</v>
      </c>
      <c r="B1013" s="128" t="n">
        <v>911</v>
      </c>
      <c r="C1013" s="129" t="s">
        <v>1105</v>
      </c>
      <c r="D1013" s="129" t="s">
        <v>437</v>
      </c>
      <c r="E1013" s="137" t="s">
        <v>1108</v>
      </c>
      <c r="F1013" s="138"/>
      <c r="G1013" s="134" t="n">
        <f aca="false">G1014</f>
        <v>37803000</v>
      </c>
      <c r="H1013" s="135" t="n">
        <f aca="false">H1014</f>
        <v>37803000</v>
      </c>
      <c r="I1013" s="136" t="n">
        <f aca="false">I1014</f>
        <v>37803000</v>
      </c>
    </row>
    <row r="1014" s="139" customFormat="true" ht="16.5" hidden="false" customHeight="false" outlineLevel="0" collapsed="false">
      <c r="A1014" s="149" t="s">
        <v>1109</v>
      </c>
      <c r="B1014" s="128" t="n">
        <v>911</v>
      </c>
      <c r="C1014" s="129" t="s">
        <v>1105</v>
      </c>
      <c r="D1014" s="129" t="s">
        <v>437</v>
      </c>
      <c r="E1014" s="137" t="s">
        <v>1110</v>
      </c>
      <c r="F1014" s="138"/>
      <c r="G1014" s="134" t="n">
        <f aca="false">G1015</f>
        <v>37803000</v>
      </c>
      <c r="H1014" s="135" t="n">
        <f aca="false">H1015</f>
        <v>37803000</v>
      </c>
      <c r="I1014" s="136" t="n">
        <f aca="false">I1015</f>
        <v>37803000</v>
      </c>
    </row>
    <row r="1015" s="139" customFormat="true" ht="16.5" hidden="false" customHeight="false" outlineLevel="0" collapsed="false">
      <c r="A1015" s="140" t="s">
        <v>1111</v>
      </c>
      <c r="B1015" s="128" t="n">
        <v>911</v>
      </c>
      <c r="C1015" s="129" t="s">
        <v>1105</v>
      </c>
      <c r="D1015" s="129" t="s">
        <v>437</v>
      </c>
      <c r="E1015" s="137" t="s">
        <v>1110</v>
      </c>
      <c r="F1015" s="138" t="n">
        <v>510</v>
      </c>
      <c r="G1015" s="134" t="n">
        <v>37803000</v>
      </c>
      <c r="H1015" s="135" t="n">
        <v>37803000</v>
      </c>
      <c r="I1015" s="136" t="n">
        <v>37803000</v>
      </c>
    </row>
    <row r="1016" customFormat="false" ht="16.5" hidden="false" customHeight="false" outlineLevel="0" collapsed="false">
      <c r="A1016" s="193" t="s">
        <v>1112</v>
      </c>
      <c r="B1016" s="128" t="n">
        <v>911</v>
      </c>
      <c r="C1016" s="129" t="s">
        <v>1105</v>
      </c>
      <c r="D1016" s="129" t="s">
        <v>439</v>
      </c>
      <c r="E1016" s="129"/>
      <c r="F1016" s="129"/>
      <c r="G1016" s="134" t="n">
        <f aca="false">G1017+G1024</f>
        <v>10200000</v>
      </c>
      <c r="H1016" s="135" t="n">
        <f aca="false">H1017+H1024</f>
        <v>10200000</v>
      </c>
      <c r="I1016" s="136" t="n">
        <f aca="false">I1017+I1024</f>
        <v>10200000</v>
      </c>
      <c r="J1016" s="185"/>
    </row>
    <row r="1017" s="139" customFormat="true" ht="51.75" hidden="false" customHeight="true" outlineLevel="0" collapsed="false">
      <c r="A1017" s="145" t="s">
        <v>465</v>
      </c>
      <c r="B1017" s="128" t="n">
        <v>911</v>
      </c>
      <c r="C1017" s="129" t="s">
        <v>1105</v>
      </c>
      <c r="D1017" s="129" t="s">
        <v>439</v>
      </c>
      <c r="E1017" s="137" t="s">
        <v>466</v>
      </c>
      <c r="F1017" s="146"/>
      <c r="G1017" s="130" t="n">
        <f aca="false">G1018+G1021</f>
        <v>10200000</v>
      </c>
      <c r="H1017" s="142" t="n">
        <f aca="false">H1018+H1021</f>
        <v>10200000</v>
      </c>
      <c r="I1017" s="143" t="n">
        <f aca="false">I1018+I1021</f>
        <v>10200000</v>
      </c>
    </row>
    <row r="1018" s="139" customFormat="true" ht="49.5" hidden="false" customHeight="false" outlineLevel="0" collapsed="false">
      <c r="A1018" s="149" t="s">
        <v>1107</v>
      </c>
      <c r="B1018" s="128" t="n">
        <v>911</v>
      </c>
      <c r="C1018" s="129" t="s">
        <v>1105</v>
      </c>
      <c r="D1018" s="129" t="s">
        <v>439</v>
      </c>
      <c r="E1018" s="137" t="s">
        <v>1108</v>
      </c>
      <c r="F1018" s="138"/>
      <c r="G1018" s="134" t="n">
        <f aca="false">G1019</f>
        <v>10000000</v>
      </c>
      <c r="H1018" s="135" t="n">
        <f aca="false">H1019</f>
        <v>10000000</v>
      </c>
      <c r="I1018" s="136" t="n">
        <f aca="false">I1019</f>
        <v>10000000</v>
      </c>
      <c r="J1018" s="186"/>
    </row>
    <row r="1019" s="139" customFormat="true" ht="33" hidden="false" customHeight="false" outlineLevel="0" collapsed="false">
      <c r="A1019" s="149" t="s">
        <v>1113</v>
      </c>
      <c r="B1019" s="128" t="n">
        <v>911</v>
      </c>
      <c r="C1019" s="129" t="s">
        <v>1105</v>
      </c>
      <c r="D1019" s="129" t="s">
        <v>439</v>
      </c>
      <c r="E1019" s="137" t="s">
        <v>1114</v>
      </c>
      <c r="F1019" s="146"/>
      <c r="G1019" s="134" t="n">
        <f aca="false">G1020</f>
        <v>10000000</v>
      </c>
      <c r="H1019" s="135" t="n">
        <f aca="false">H1020</f>
        <v>10000000</v>
      </c>
      <c r="I1019" s="136" t="n">
        <f aca="false">I1020</f>
        <v>10000000</v>
      </c>
      <c r="J1019" s="186"/>
    </row>
    <row r="1020" s="139" customFormat="true" ht="16.5" hidden="false" customHeight="false" outlineLevel="0" collapsed="false">
      <c r="A1020" s="140" t="s">
        <v>997</v>
      </c>
      <c r="B1020" s="128" t="n">
        <v>911</v>
      </c>
      <c r="C1020" s="129" t="s">
        <v>1105</v>
      </c>
      <c r="D1020" s="129" t="s">
        <v>439</v>
      </c>
      <c r="E1020" s="137" t="s">
        <v>1114</v>
      </c>
      <c r="F1020" s="138" t="n">
        <v>540</v>
      </c>
      <c r="G1020" s="134" t="n">
        <v>10000000</v>
      </c>
      <c r="H1020" s="135" t="n">
        <v>10000000</v>
      </c>
      <c r="I1020" s="136" t="n">
        <v>10000000</v>
      </c>
      <c r="J1020" s="186"/>
    </row>
    <row r="1021" s="139" customFormat="true" ht="16.5" hidden="false" customHeight="false" outlineLevel="0" collapsed="false">
      <c r="A1021" s="149" t="s">
        <v>1115</v>
      </c>
      <c r="B1021" s="128" t="n">
        <v>911</v>
      </c>
      <c r="C1021" s="129" t="s">
        <v>1105</v>
      </c>
      <c r="D1021" s="129" t="s">
        <v>439</v>
      </c>
      <c r="E1021" s="137" t="s">
        <v>1116</v>
      </c>
      <c r="F1021" s="138"/>
      <c r="G1021" s="134" t="n">
        <f aca="false">G1022</f>
        <v>200000</v>
      </c>
      <c r="H1021" s="135" t="n">
        <f aca="false">H1022</f>
        <v>200000</v>
      </c>
      <c r="I1021" s="136" t="n">
        <f aca="false">I1022</f>
        <v>200000</v>
      </c>
      <c r="J1021" s="186"/>
    </row>
    <row r="1022" s="139" customFormat="true" ht="87" hidden="false" customHeight="true" outlineLevel="0" collapsed="false">
      <c r="A1022" s="149" t="s">
        <v>1117</v>
      </c>
      <c r="B1022" s="128" t="n">
        <v>911</v>
      </c>
      <c r="C1022" s="129" t="s">
        <v>1105</v>
      </c>
      <c r="D1022" s="129" t="s">
        <v>439</v>
      </c>
      <c r="E1022" s="137" t="s">
        <v>1118</v>
      </c>
      <c r="F1022" s="138"/>
      <c r="G1022" s="134" t="n">
        <f aca="false">G1023</f>
        <v>200000</v>
      </c>
      <c r="H1022" s="135" t="n">
        <f aca="false">H1023</f>
        <v>200000</v>
      </c>
      <c r="I1022" s="136" t="n">
        <f aca="false">I1023</f>
        <v>200000</v>
      </c>
      <c r="J1022" s="186"/>
    </row>
    <row r="1023" s="139" customFormat="true" ht="17.25" hidden="false" customHeight="false" outlineLevel="0" collapsed="false">
      <c r="A1023" s="140" t="s">
        <v>997</v>
      </c>
      <c r="B1023" s="128" t="n">
        <v>911</v>
      </c>
      <c r="C1023" s="129" t="s">
        <v>1105</v>
      </c>
      <c r="D1023" s="129" t="s">
        <v>439</v>
      </c>
      <c r="E1023" s="137" t="s">
        <v>1118</v>
      </c>
      <c r="F1023" s="138" t="n">
        <v>540</v>
      </c>
      <c r="G1023" s="134" t="n">
        <v>200000</v>
      </c>
      <c r="H1023" s="135" t="n">
        <v>200000</v>
      </c>
      <c r="I1023" s="136" t="n">
        <v>200000</v>
      </c>
      <c r="J1023" s="186"/>
      <c r="K1023" s="186"/>
      <c r="L1023" s="186"/>
    </row>
    <row r="1024" customFormat="false" ht="50.25" hidden="true" customHeight="false" outlineLevel="0" collapsed="false">
      <c r="A1024" s="127" t="s">
        <v>440</v>
      </c>
      <c r="B1024" s="128" t="n">
        <v>911</v>
      </c>
      <c r="C1024" s="129" t="s">
        <v>1105</v>
      </c>
      <c r="D1024" s="129" t="s">
        <v>439</v>
      </c>
      <c r="E1024" s="137" t="s">
        <v>441</v>
      </c>
      <c r="F1024" s="129"/>
      <c r="G1024" s="134" t="n">
        <f aca="false">G1025</f>
        <v>0</v>
      </c>
      <c r="H1024" s="194" t="n">
        <f aca="false">H1025</f>
        <v>0</v>
      </c>
      <c r="I1024" s="195" t="n">
        <f aca="false">I1025</f>
        <v>0</v>
      </c>
    </row>
    <row r="1025" customFormat="false" ht="17.25" hidden="true" customHeight="false" outlineLevel="0" collapsed="false">
      <c r="A1025" s="127" t="s">
        <v>511</v>
      </c>
      <c r="B1025" s="128" t="n">
        <v>911</v>
      </c>
      <c r="C1025" s="129" t="s">
        <v>1105</v>
      </c>
      <c r="D1025" s="129" t="s">
        <v>439</v>
      </c>
      <c r="E1025" s="129" t="s">
        <v>546</v>
      </c>
      <c r="F1025" s="146"/>
      <c r="G1025" s="134" t="n">
        <f aca="false">G1026</f>
        <v>0</v>
      </c>
      <c r="H1025" s="135" t="n">
        <f aca="false">H1026</f>
        <v>0</v>
      </c>
      <c r="I1025" s="136" t="n">
        <f aca="false">I1026</f>
        <v>0</v>
      </c>
    </row>
    <row r="1026" s="139" customFormat="true" ht="33.75" hidden="true" customHeight="false" outlineLevel="0" collapsed="false">
      <c r="A1026" s="145" t="s">
        <v>1119</v>
      </c>
      <c r="B1026" s="128" t="n">
        <v>911</v>
      </c>
      <c r="C1026" s="129" t="s">
        <v>1105</v>
      </c>
      <c r="D1026" s="129" t="s">
        <v>439</v>
      </c>
      <c r="E1026" s="137" t="s">
        <v>1120</v>
      </c>
      <c r="F1026" s="138"/>
      <c r="G1026" s="134"/>
      <c r="H1026" s="196"/>
      <c r="I1026" s="197"/>
    </row>
    <row r="1027" s="139" customFormat="true" ht="17.25" hidden="true" customHeight="false" outlineLevel="0" collapsed="false">
      <c r="A1027" s="140" t="s">
        <v>997</v>
      </c>
      <c r="B1027" s="128" t="n">
        <v>911</v>
      </c>
      <c r="C1027" s="129" t="s">
        <v>1105</v>
      </c>
      <c r="D1027" s="129" t="s">
        <v>439</v>
      </c>
      <c r="E1027" s="137" t="s">
        <v>1120</v>
      </c>
      <c r="F1027" s="138" t="n">
        <v>540</v>
      </c>
      <c r="G1027" s="134"/>
      <c r="H1027" s="196"/>
      <c r="I1027" s="198"/>
    </row>
    <row r="1028" customFormat="false" ht="33.75" hidden="false" customHeight="false" outlineLevel="0" collapsed="false">
      <c r="A1028" s="121" t="s">
        <v>1121</v>
      </c>
      <c r="B1028" s="122" t="n">
        <v>917</v>
      </c>
      <c r="C1028" s="123"/>
      <c r="D1028" s="123"/>
      <c r="E1028" s="123"/>
      <c r="F1028" s="123"/>
      <c r="G1028" s="124" t="n">
        <f aca="false">G1029+G1048+G1063+G1071</f>
        <v>24122450</v>
      </c>
      <c r="H1028" s="125" t="n">
        <f aca="false">H1029+H1048+H1063+H1071</f>
        <v>22460300</v>
      </c>
      <c r="I1028" s="126" t="n">
        <f aca="false">I1029+I1048+I1063+I1071</f>
        <v>22690300</v>
      </c>
      <c r="J1028" s="185"/>
    </row>
    <row r="1029" customFormat="false" ht="16.5" hidden="false" customHeight="false" outlineLevel="0" collapsed="false">
      <c r="A1029" s="127" t="s">
        <v>436</v>
      </c>
      <c r="B1029" s="128" t="n">
        <v>917</v>
      </c>
      <c r="C1029" s="129" t="s">
        <v>437</v>
      </c>
      <c r="D1029" s="129"/>
      <c r="E1029" s="129"/>
      <c r="F1029" s="129"/>
      <c r="G1029" s="130" t="n">
        <f aca="false">G1030</f>
        <v>9256900</v>
      </c>
      <c r="H1029" s="131" t="n">
        <f aca="false">H1030</f>
        <v>9266900</v>
      </c>
      <c r="I1029" s="132" t="n">
        <f aca="false">I1030</f>
        <v>9266900</v>
      </c>
    </row>
    <row r="1030" customFormat="false" ht="21" hidden="false" customHeight="true" outlineLevel="0" collapsed="false">
      <c r="A1030" s="127" t="s">
        <v>511</v>
      </c>
      <c r="B1030" s="128" t="n">
        <v>917</v>
      </c>
      <c r="C1030" s="133" t="s">
        <v>437</v>
      </c>
      <c r="D1030" s="133" t="s">
        <v>512</v>
      </c>
      <c r="E1030" s="129"/>
      <c r="F1030" s="129"/>
      <c r="G1030" s="134" t="n">
        <f aca="false">G1031+G1044</f>
        <v>9256900</v>
      </c>
      <c r="H1030" s="135" t="n">
        <f aca="false">H1031+H1044</f>
        <v>9266900</v>
      </c>
      <c r="I1030" s="136" t="n">
        <f aca="false">I1031+I1044</f>
        <v>9266900</v>
      </c>
    </row>
    <row r="1031" s="139" customFormat="true" ht="33" hidden="false" customHeight="false" outlineLevel="0" collapsed="false">
      <c r="A1031" s="140" t="s">
        <v>1122</v>
      </c>
      <c r="B1031" s="128" t="n">
        <v>917</v>
      </c>
      <c r="C1031" s="133" t="s">
        <v>437</v>
      </c>
      <c r="D1031" s="133" t="s">
        <v>512</v>
      </c>
      <c r="E1031" s="137" t="s">
        <v>1016</v>
      </c>
      <c r="F1031" s="146"/>
      <c r="G1031" s="130" t="n">
        <f aca="false">G1032+G1038+G1041</f>
        <v>9226900</v>
      </c>
      <c r="H1031" s="142" t="n">
        <f aca="false">H1032+H1038+H1041</f>
        <v>9236900</v>
      </c>
      <c r="I1031" s="143" t="n">
        <f aca="false">I1032+I1038+I1041</f>
        <v>9236900</v>
      </c>
    </row>
    <row r="1032" s="139" customFormat="true" ht="18.75" hidden="false" customHeight="false" outlineLevel="0" collapsed="false">
      <c r="A1032" s="199" t="s">
        <v>1123</v>
      </c>
      <c r="B1032" s="128" t="n">
        <v>917</v>
      </c>
      <c r="C1032" s="133" t="s">
        <v>437</v>
      </c>
      <c r="D1032" s="133" t="s">
        <v>512</v>
      </c>
      <c r="E1032" s="137" t="s">
        <v>1124</v>
      </c>
      <c r="F1032" s="146"/>
      <c r="G1032" s="130" t="n">
        <f aca="false">G1033</f>
        <v>8376900</v>
      </c>
      <c r="H1032" s="142" t="n">
        <f aca="false">H1033</f>
        <v>8386900</v>
      </c>
      <c r="I1032" s="143" t="n">
        <f aca="false">I1033</f>
        <v>8386900</v>
      </c>
    </row>
    <row r="1033" s="139" customFormat="true" ht="16.5" hidden="false" customHeight="false" outlineLevel="0" collapsed="false">
      <c r="A1033" s="149" t="s">
        <v>448</v>
      </c>
      <c r="B1033" s="128" t="n">
        <v>917</v>
      </c>
      <c r="C1033" s="133" t="s">
        <v>437</v>
      </c>
      <c r="D1033" s="133" t="s">
        <v>512</v>
      </c>
      <c r="E1033" s="137" t="s">
        <v>1125</v>
      </c>
      <c r="F1033" s="138"/>
      <c r="G1033" s="134" t="n">
        <f aca="false">G1034+G1035+G1037+G1036</f>
        <v>8376900</v>
      </c>
      <c r="H1033" s="135" t="n">
        <f aca="false">H1034+H1035+H1037+H1036</f>
        <v>8386900</v>
      </c>
      <c r="I1033" s="136" t="n">
        <f aca="false">I1034+I1035+I1037+I1036</f>
        <v>8386900</v>
      </c>
    </row>
    <row r="1034" s="139" customFormat="true" ht="33" hidden="false" customHeight="false" outlineLevel="0" collapsed="false">
      <c r="A1034" s="127" t="s">
        <v>446</v>
      </c>
      <c r="B1034" s="128" t="n">
        <v>917</v>
      </c>
      <c r="C1034" s="133" t="s">
        <v>437</v>
      </c>
      <c r="D1034" s="133" t="s">
        <v>512</v>
      </c>
      <c r="E1034" s="137" t="s">
        <v>1125</v>
      </c>
      <c r="F1034" s="146" t="n">
        <v>120</v>
      </c>
      <c r="G1034" s="134" t="n">
        <f aca="false">6593000+35000</f>
        <v>6628000</v>
      </c>
      <c r="H1034" s="135" t="n">
        <v>6593000</v>
      </c>
      <c r="I1034" s="136" t="n">
        <v>6593000</v>
      </c>
    </row>
    <row r="1035" s="139" customFormat="true" ht="33" hidden="false" customHeight="false" outlineLevel="0" collapsed="false">
      <c r="A1035" s="127" t="s">
        <v>450</v>
      </c>
      <c r="B1035" s="128" t="n">
        <v>917</v>
      </c>
      <c r="C1035" s="133" t="s">
        <v>437</v>
      </c>
      <c r="D1035" s="133" t="s">
        <v>512</v>
      </c>
      <c r="E1035" s="137" t="s">
        <v>1125</v>
      </c>
      <c r="F1035" s="146" t="n">
        <v>240</v>
      </c>
      <c r="G1035" s="134" t="n">
        <f aca="false">1659400-45000</f>
        <v>1614400</v>
      </c>
      <c r="H1035" s="135" t="n">
        <v>1659400</v>
      </c>
      <c r="I1035" s="136" t="n">
        <v>1659400</v>
      </c>
    </row>
    <row r="1036" customFormat="false" ht="16.5" hidden="false" customHeight="false" outlineLevel="0" collapsed="false">
      <c r="A1036" s="141" t="s">
        <v>549</v>
      </c>
      <c r="B1036" s="128" t="n">
        <v>917</v>
      </c>
      <c r="C1036" s="133" t="s">
        <v>437</v>
      </c>
      <c r="D1036" s="133" t="s">
        <v>512</v>
      </c>
      <c r="E1036" s="137" t="s">
        <v>1125</v>
      </c>
      <c r="F1036" s="129" t="s">
        <v>550</v>
      </c>
      <c r="G1036" s="134" t="n">
        <v>10000</v>
      </c>
      <c r="H1036" s="135" t="n">
        <v>10000</v>
      </c>
      <c r="I1036" s="136" t="n">
        <v>10000</v>
      </c>
    </row>
    <row r="1037" s="139" customFormat="true" ht="16.5" hidden="false" customHeight="false" outlineLevel="0" collapsed="false">
      <c r="A1037" s="127" t="s">
        <v>452</v>
      </c>
      <c r="B1037" s="128" t="n">
        <v>917</v>
      </c>
      <c r="C1037" s="133" t="s">
        <v>437</v>
      </c>
      <c r="D1037" s="133" t="s">
        <v>512</v>
      </c>
      <c r="E1037" s="137" t="s">
        <v>1125</v>
      </c>
      <c r="F1037" s="146" t="n">
        <v>850</v>
      </c>
      <c r="G1037" s="134" t="n">
        <v>124500</v>
      </c>
      <c r="H1037" s="135" t="n">
        <v>124500</v>
      </c>
      <c r="I1037" s="136" t="n">
        <v>124500</v>
      </c>
    </row>
    <row r="1038" s="139" customFormat="true" ht="33" hidden="false" customHeight="false" outlineLevel="0" collapsed="false">
      <c r="A1038" s="127" t="s">
        <v>1126</v>
      </c>
      <c r="B1038" s="128" t="n">
        <v>917</v>
      </c>
      <c r="C1038" s="133" t="s">
        <v>437</v>
      </c>
      <c r="D1038" s="133" t="s">
        <v>512</v>
      </c>
      <c r="E1038" s="137" t="s">
        <v>1127</v>
      </c>
      <c r="F1038" s="146"/>
      <c r="G1038" s="134" t="n">
        <f aca="false">G1039</f>
        <v>850000</v>
      </c>
      <c r="H1038" s="135" t="n">
        <f aca="false">H1039</f>
        <v>850000</v>
      </c>
      <c r="I1038" s="136" t="n">
        <f aca="false">I1039</f>
        <v>850000</v>
      </c>
    </row>
    <row r="1039" s="139" customFormat="true" ht="33" hidden="false" customHeight="false" outlineLevel="0" collapsed="false">
      <c r="A1039" s="127" t="s">
        <v>1128</v>
      </c>
      <c r="B1039" s="128" t="n">
        <v>917</v>
      </c>
      <c r="C1039" s="133" t="s">
        <v>437</v>
      </c>
      <c r="D1039" s="133" t="s">
        <v>512</v>
      </c>
      <c r="E1039" s="137" t="s">
        <v>1129</v>
      </c>
      <c r="F1039" s="146"/>
      <c r="G1039" s="130" t="n">
        <f aca="false">G1040</f>
        <v>850000</v>
      </c>
      <c r="H1039" s="142" t="n">
        <f aca="false">H1040</f>
        <v>850000</v>
      </c>
      <c r="I1039" s="143" t="n">
        <f aca="false">I1040</f>
        <v>850000</v>
      </c>
    </row>
    <row r="1040" s="139" customFormat="true" ht="33" hidden="false" customHeight="false" outlineLevel="0" collapsed="false">
      <c r="A1040" s="127" t="s">
        <v>450</v>
      </c>
      <c r="B1040" s="128" t="n">
        <v>917</v>
      </c>
      <c r="C1040" s="133" t="s">
        <v>437</v>
      </c>
      <c r="D1040" s="133" t="s">
        <v>512</v>
      </c>
      <c r="E1040" s="137" t="s">
        <v>1129</v>
      </c>
      <c r="F1040" s="146" t="n">
        <v>240</v>
      </c>
      <c r="G1040" s="130" t="n">
        <v>850000</v>
      </c>
      <c r="H1040" s="142" t="n">
        <v>850000</v>
      </c>
      <c r="I1040" s="143" t="n">
        <v>850000</v>
      </c>
    </row>
    <row r="1041" s="139" customFormat="true" ht="33" hidden="true" customHeight="false" outlineLevel="0" collapsed="false">
      <c r="A1041" s="191" t="s">
        <v>1017</v>
      </c>
      <c r="B1041" s="188" t="n">
        <v>917</v>
      </c>
      <c r="C1041" s="133" t="s">
        <v>437</v>
      </c>
      <c r="D1041" s="133" t="s">
        <v>512</v>
      </c>
      <c r="E1041" s="190" t="s">
        <v>1018</v>
      </c>
      <c r="F1041" s="146"/>
      <c r="G1041" s="134" t="n">
        <f aca="false">G1042</f>
        <v>0</v>
      </c>
      <c r="H1041" s="135" t="n">
        <f aca="false">H1042</f>
        <v>0</v>
      </c>
      <c r="I1041" s="136" t="n">
        <f aca="false">I1042</f>
        <v>0</v>
      </c>
    </row>
    <row r="1042" s="139" customFormat="true" ht="16.5" hidden="true" customHeight="false" outlineLevel="0" collapsed="false">
      <c r="A1042" s="191" t="s">
        <v>1130</v>
      </c>
      <c r="B1042" s="188" t="n">
        <v>917</v>
      </c>
      <c r="C1042" s="133" t="s">
        <v>437</v>
      </c>
      <c r="D1042" s="133" t="s">
        <v>512</v>
      </c>
      <c r="E1042" s="137" t="s">
        <v>1131</v>
      </c>
      <c r="F1042" s="146"/>
      <c r="G1042" s="134" t="n">
        <f aca="false">G1043</f>
        <v>0</v>
      </c>
      <c r="H1042" s="135" t="n">
        <f aca="false">H1043</f>
        <v>0</v>
      </c>
      <c r="I1042" s="136" t="n">
        <f aca="false">I1043</f>
        <v>0</v>
      </c>
    </row>
    <row r="1043" s="139" customFormat="true" ht="33" hidden="true" customHeight="false" outlineLevel="0" collapsed="false">
      <c r="A1043" s="127" t="s">
        <v>450</v>
      </c>
      <c r="B1043" s="188" t="n">
        <v>917</v>
      </c>
      <c r="C1043" s="133" t="s">
        <v>437</v>
      </c>
      <c r="D1043" s="133" t="s">
        <v>512</v>
      </c>
      <c r="E1043" s="137" t="s">
        <v>1131</v>
      </c>
      <c r="F1043" s="146" t="n">
        <v>240</v>
      </c>
      <c r="G1043" s="134" t="n">
        <v>0</v>
      </c>
      <c r="H1043" s="135"/>
      <c r="I1043" s="136"/>
    </row>
    <row r="1044" customFormat="false" ht="49.5" hidden="false" customHeight="false" outlineLevel="0" collapsed="false">
      <c r="A1044" s="127" t="s">
        <v>440</v>
      </c>
      <c r="B1044" s="128" t="n">
        <v>917</v>
      </c>
      <c r="C1044" s="133" t="s">
        <v>437</v>
      </c>
      <c r="D1044" s="133" t="s">
        <v>512</v>
      </c>
      <c r="E1044" s="137" t="s">
        <v>441</v>
      </c>
      <c r="F1044" s="129"/>
      <c r="G1044" s="134" t="n">
        <f aca="false">G1045</f>
        <v>30000</v>
      </c>
      <c r="H1044" s="135" t="n">
        <f aca="false">H1045</f>
        <v>30000</v>
      </c>
      <c r="I1044" s="136" t="n">
        <f aca="false">I1045</f>
        <v>30000</v>
      </c>
    </row>
    <row r="1045" customFormat="false" ht="16.5" hidden="false" customHeight="false" outlineLevel="0" collapsed="false">
      <c r="A1045" s="141" t="s">
        <v>547</v>
      </c>
      <c r="B1045" s="128" t="n">
        <v>917</v>
      </c>
      <c r="C1045" s="129" t="s">
        <v>437</v>
      </c>
      <c r="D1045" s="129" t="s">
        <v>512</v>
      </c>
      <c r="E1045" s="129" t="s">
        <v>548</v>
      </c>
      <c r="F1045" s="129"/>
      <c r="G1045" s="134" t="n">
        <f aca="false">G1046+G1047</f>
        <v>30000</v>
      </c>
      <c r="H1045" s="135" t="n">
        <f aca="false">H1046+H1047</f>
        <v>30000</v>
      </c>
      <c r="I1045" s="136" t="n">
        <f aca="false">I1046+I1047</f>
        <v>30000</v>
      </c>
    </row>
    <row r="1046" customFormat="false" ht="33" hidden="true" customHeight="false" outlineLevel="0" collapsed="false">
      <c r="A1046" s="127" t="s">
        <v>450</v>
      </c>
      <c r="B1046" s="128" t="n">
        <v>917</v>
      </c>
      <c r="C1046" s="129" t="s">
        <v>437</v>
      </c>
      <c r="D1046" s="129" t="s">
        <v>512</v>
      </c>
      <c r="E1046" s="129" t="s">
        <v>548</v>
      </c>
      <c r="F1046" s="129" t="s">
        <v>451</v>
      </c>
      <c r="G1046" s="134"/>
      <c r="H1046" s="135"/>
      <c r="I1046" s="136"/>
    </row>
    <row r="1047" customFormat="false" ht="16.5" hidden="false" customHeight="false" outlineLevel="0" collapsed="false">
      <c r="A1047" s="141" t="s">
        <v>549</v>
      </c>
      <c r="B1047" s="128" t="n">
        <v>917</v>
      </c>
      <c r="C1047" s="129" t="s">
        <v>437</v>
      </c>
      <c r="D1047" s="129" t="s">
        <v>512</v>
      </c>
      <c r="E1047" s="129" t="s">
        <v>548</v>
      </c>
      <c r="F1047" s="129" t="s">
        <v>550</v>
      </c>
      <c r="G1047" s="134" t="n">
        <v>30000</v>
      </c>
      <c r="H1047" s="135" t="n">
        <v>30000</v>
      </c>
      <c r="I1047" s="136" t="n">
        <v>30000</v>
      </c>
    </row>
    <row r="1048" customFormat="false" ht="16.5" hidden="false" customHeight="false" outlineLevel="0" collapsed="false">
      <c r="A1048" s="145" t="s">
        <v>567</v>
      </c>
      <c r="B1048" s="128" t="n">
        <v>917</v>
      </c>
      <c r="C1048" s="129" t="s">
        <v>481</v>
      </c>
      <c r="D1048" s="129"/>
      <c r="E1048" s="129"/>
      <c r="F1048" s="129"/>
      <c r="G1048" s="130" t="n">
        <f aca="false">G1049+G1055</f>
        <v>1300000</v>
      </c>
      <c r="H1048" s="142" t="n">
        <f aca="false">H1049+H1055</f>
        <v>1300000</v>
      </c>
      <c r="I1048" s="143" t="n">
        <f aca="false">I1049+I1055</f>
        <v>1300000</v>
      </c>
    </row>
    <row r="1049" customFormat="false" ht="16.5" hidden="true" customHeight="false" outlineLevel="0" collapsed="false">
      <c r="A1049" s="127" t="s">
        <v>954</v>
      </c>
      <c r="B1049" s="128" t="n">
        <v>917</v>
      </c>
      <c r="C1049" s="129" t="s">
        <v>481</v>
      </c>
      <c r="D1049" s="129" t="s">
        <v>564</v>
      </c>
      <c r="E1049" s="129"/>
      <c r="F1049" s="129"/>
      <c r="G1049" s="134" t="n">
        <f aca="false">G1050</f>
        <v>0</v>
      </c>
      <c r="H1049" s="135" t="n">
        <f aca="false">H1050</f>
        <v>0</v>
      </c>
      <c r="I1049" s="136" t="n">
        <f aca="false">I1050</f>
        <v>0</v>
      </c>
    </row>
    <row r="1050" s="139" customFormat="true" ht="33" hidden="true" customHeight="false" outlineLevel="0" collapsed="false">
      <c r="A1050" s="127" t="s">
        <v>944</v>
      </c>
      <c r="B1050" s="128" t="n">
        <v>917</v>
      </c>
      <c r="C1050" s="129" t="s">
        <v>481</v>
      </c>
      <c r="D1050" s="129" t="s">
        <v>564</v>
      </c>
      <c r="E1050" s="137" t="s">
        <v>945</v>
      </c>
      <c r="F1050" s="146"/>
      <c r="G1050" s="130" t="n">
        <f aca="false">G1051</f>
        <v>0</v>
      </c>
      <c r="H1050" s="142" t="n">
        <f aca="false">H1051</f>
        <v>0</v>
      </c>
      <c r="I1050" s="143" t="n">
        <f aca="false">I1051</f>
        <v>0</v>
      </c>
    </row>
    <row r="1051" s="139" customFormat="true" ht="16.5" hidden="true" customHeight="false" outlineLevel="0" collapsed="false">
      <c r="A1051" s="127" t="s">
        <v>955</v>
      </c>
      <c r="B1051" s="128" t="n">
        <v>917</v>
      </c>
      <c r="C1051" s="129" t="s">
        <v>481</v>
      </c>
      <c r="D1051" s="129" t="s">
        <v>564</v>
      </c>
      <c r="E1051" s="129" t="s">
        <v>956</v>
      </c>
      <c r="F1051" s="146"/>
      <c r="G1051" s="130" t="n">
        <f aca="false">G1052</f>
        <v>0</v>
      </c>
      <c r="H1051" s="142" t="n">
        <f aca="false">H1052</f>
        <v>0</v>
      </c>
      <c r="I1051" s="143" t="n">
        <f aca="false">I1052</f>
        <v>0</v>
      </c>
    </row>
    <row r="1052" s="139" customFormat="true" ht="37.5" hidden="true" customHeight="true" outlineLevel="0" collapsed="false">
      <c r="A1052" s="154" t="s">
        <v>957</v>
      </c>
      <c r="B1052" s="128" t="n">
        <v>917</v>
      </c>
      <c r="C1052" s="129" t="s">
        <v>481</v>
      </c>
      <c r="D1052" s="129" t="s">
        <v>564</v>
      </c>
      <c r="E1052" s="129" t="s">
        <v>958</v>
      </c>
      <c r="F1052" s="146"/>
      <c r="G1052" s="130" t="n">
        <f aca="false">G1053</f>
        <v>0</v>
      </c>
      <c r="H1052" s="142" t="n">
        <f aca="false">H1053</f>
        <v>0</v>
      </c>
      <c r="I1052" s="143" t="n">
        <f aca="false">I1053</f>
        <v>0</v>
      </c>
    </row>
    <row r="1053" s="139" customFormat="true" ht="33" hidden="true" customHeight="true" outlineLevel="0" collapsed="false">
      <c r="A1053" s="154" t="s">
        <v>959</v>
      </c>
      <c r="B1053" s="128" t="n">
        <v>917</v>
      </c>
      <c r="C1053" s="129" t="s">
        <v>481</v>
      </c>
      <c r="D1053" s="129" t="s">
        <v>564</v>
      </c>
      <c r="E1053" s="129" t="s">
        <v>960</v>
      </c>
      <c r="F1053" s="146"/>
      <c r="G1053" s="130" t="n">
        <f aca="false">G1054</f>
        <v>0</v>
      </c>
      <c r="H1053" s="142" t="n">
        <f aca="false">H1054</f>
        <v>0</v>
      </c>
      <c r="I1053" s="143" t="n">
        <f aca="false">I1054</f>
        <v>0</v>
      </c>
    </row>
    <row r="1054" s="139" customFormat="true" ht="33" hidden="true" customHeight="false" outlineLevel="0" collapsed="false">
      <c r="A1054" s="127" t="s">
        <v>450</v>
      </c>
      <c r="B1054" s="128" t="n">
        <v>917</v>
      </c>
      <c r="C1054" s="129" t="s">
        <v>481</v>
      </c>
      <c r="D1054" s="129" t="s">
        <v>564</v>
      </c>
      <c r="E1054" s="129" t="s">
        <v>960</v>
      </c>
      <c r="F1054" s="146" t="n">
        <v>240</v>
      </c>
      <c r="G1054" s="130"/>
      <c r="H1054" s="142"/>
      <c r="I1054" s="143"/>
    </row>
    <row r="1055" customFormat="false" ht="16.5" hidden="false" customHeight="false" outlineLevel="0" collapsed="false">
      <c r="A1055" s="127" t="s">
        <v>568</v>
      </c>
      <c r="B1055" s="128" t="n">
        <v>917</v>
      </c>
      <c r="C1055" s="129" t="s">
        <v>481</v>
      </c>
      <c r="D1055" s="129" t="s">
        <v>569</v>
      </c>
      <c r="E1055" s="129"/>
      <c r="F1055" s="129"/>
      <c r="G1055" s="130" t="n">
        <f aca="false">G1056</f>
        <v>1300000</v>
      </c>
      <c r="H1055" s="142" t="n">
        <f aca="false">H1056</f>
        <v>1300000</v>
      </c>
      <c r="I1055" s="143" t="n">
        <f aca="false">I1056</f>
        <v>1300000</v>
      </c>
    </row>
    <row r="1056" s="139" customFormat="true" ht="33" hidden="false" customHeight="false" outlineLevel="0" collapsed="false">
      <c r="A1056" s="140" t="s">
        <v>1015</v>
      </c>
      <c r="B1056" s="188" t="n">
        <v>917</v>
      </c>
      <c r="C1056" s="189" t="s">
        <v>481</v>
      </c>
      <c r="D1056" s="189" t="s">
        <v>569</v>
      </c>
      <c r="E1056" s="190" t="s">
        <v>1016</v>
      </c>
      <c r="F1056" s="146"/>
      <c r="G1056" s="130" t="n">
        <f aca="false">G1057</f>
        <v>1300000</v>
      </c>
      <c r="H1056" s="142" t="n">
        <f aca="false">H1057</f>
        <v>1300000</v>
      </c>
      <c r="I1056" s="143" t="n">
        <f aca="false">I1057</f>
        <v>1300000</v>
      </c>
    </row>
    <row r="1057" s="139" customFormat="true" ht="33" hidden="false" customHeight="false" outlineLevel="0" collapsed="false">
      <c r="A1057" s="191" t="s">
        <v>1017</v>
      </c>
      <c r="B1057" s="188" t="n">
        <v>917</v>
      </c>
      <c r="C1057" s="189" t="s">
        <v>481</v>
      </c>
      <c r="D1057" s="189" t="s">
        <v>569</v>
      </c>
      <c r="E1057" s="190" t="s">
        <v>1018</v>
      </c>
      <c r="F1057" s="146"/>
      <c r="G1057" s="134" t="n">
        <f aca="false">G1058+G1061</f>
        <v>1300000</v>
      </c>
      <c r="H1057" s="135" t="n">
        <f aca="false">H1058+H1061</f>
        <v>1300000</v>
      </c>
      <c r="I1057" s="136" t="n">
        <f aca="false">I1058+I1061</f>
        <v>1300000</v>
      </c>
    </row>
    <row r="1058" s="139" customFormat="true" ht="16.5" hidden="false" customHeight="false" outlineLevel="0" collapsed="false">
      <c r="A1058" s="191" t="s">
        <v>1130</v>
      </c>
      <c r="B1058" s="188" t="n">
        <v>917</v>
      </c>
      <c r="C1058" s="189" t="s">
        <v>481</v>
      </c>
      <c r="D1058" s="189" t="s">
        <v>569</v>
      </c>
      <c r="E1058" s="137" t="s">
        <v>1131</v>
      </c>
      <c r="F1058" s="146"/>
      <c r="G1058" s="134" t="n">
        <f aca="false">G1059+G1060</f>
        <v>650000</v>
      </c>
      <c r="H1058" s="135" t="n">
        <f aca="false">H1059</f>
        <v>650000</v>
      </c>
      <c r="I1058" s="136" t="n">
        <f aca="false">I1059</f>
        <v>650000</v>
      </c>
    </row>
    <row r="1059" s="139" customFormat="true" ht="33" hidden="false" customHeight="false" outlineLevel="0" collapsed="false">
      <c r="A1059" s="127" t="s">
        <v>450</v>
      </c>
      <c r="B1059" s="188" t="n">
        <v>917</v>
      </c>
      <c r="C1059" s="189" t="s">
        <v>481</v>
      </c>
      <c r="D1059" s="189" t="s">
        <v>569</v>
      </c>
      <c r="E1059" s="137" t="s">
        <v>1131</v>
      </c>
      <c r="F1059" s="146" t="n">
        <v>240</v>
      </c>
      <c r="G1059" s="134" t="n">
        <f aca="false">650000-55000</f>
        <v>595000</v>
      </c>
      <c r="H1059" s="135" t="n">
        <v>650000</v>
      </c>
      <c r="I1059" s="136" t="n">
        <v>650000</v>
      </c>
    </row>
    <row r="1060" s="139" customFormat="true" ht="18.75" hidden="false" customHeight="false" outlineLevel="0" collapsed="false">
      <c r="A1060" s="200" t="s">
        <v>1132</v>
      </c>
      <c r="B1060" s="188" t="n">
        <v>917</v>
      </c>
      <c r="C1060" s="189" t="s">
        <v>481</v>
      </c>
      <c r="D1060" s="189" t="s">
        <v>569</v>
      </c>
      <c r="E1060" s="137" t="s">
        <v>1131</v>
      </c>
      <c r="F1060" s="146" t="n">
        <v>410</v>
      </c>
      <c r="G1060" s="134" t="n">
        <v>55000</v>
      </c>
      <c r="H1060" s="135"/>
      <c r="I1060" s="136"/>
    </row>
    <row r="1061" s="139" customFormat="true" ht="16.5" hidden="false" customHeight="false" outlineLevel="0" collapsed="false">
      <c r="A1061" s="127" t="s">
        <v>1133</v>
      </c>
      <c r="B1061" s="188" t="n">
        <v>917</v>
      </c>
      <c r="C1061" s="189" t="s">
        <v>481</v>
      </c>
      <c r="D1061" s="189" t="s">
        <v>569</v>
      </c>
      <c r="E1061" s="137" t="s">
        <v>1134</v>
      </c>
      <c r="F1061" s="146"/>
      <c r="G1061" s="134" t="n">
        <f aca="false">G1062</f>
        <v>650000</v>
      </c>
      <c r="H1061" s="135" t="n">
        <f aca="false">H1062</f>
        <v>650000</v>
      </c>
      <c r="I1061" s="136" t="n">
        <f aca="false">I1062</f>
        <v>650000</v>
      </c>
    </row>
    <row r="1062" s="139" customFormat="true" ht="33" hidden="false" customHeight="false" outlineLevel="0" collapsed="false">
      <c r="A1062" s="127" t="s">
        <v>450</v>
      </c>
      <c r="B1062" s="188" t="n">
        <v>917</v>
      </c>
      <c r="C1062" s="189" t="s">
        <v>481</v>
      </c>
      <c r="D1062" s="189" t="s">
        <v>569</v>
      </c>
      <c r="E1062" s="137" t="s">
        <v>1134</v>
      </c>
      <c r="F1062" s="146" t="n">
        <v>240</v>
      </c>
      <c r="G1062" s="134" t="n">
        <v>650000</v>
      </c>
      <c r="H1062" s="135" t="n">
        <v>650000</v>
      </c>
      <c r="I1062" s="136" t="n">
        <v>650000</v>
      </c>
    </row>
    <row r="1063" customFormat="false" ht="16.5" hidden="false" customHeight="false" outlineLevel="0" collapsed="false">
      <c r="A1063" s="127" t="s">
        <v>461</v>
      </c>
      <c r="B1063" s="128" t="n">
        <v>917</v>
      </c>
      <c r="C1063" s="129" t="s">
        <v>462</v>
      </c>
      <c r="D1063" s="129"/>
      <c r="E1063" s="129"/>
      <c r="F1063" s="129"/>
      <c r="G1063" s="134" t="n">
        <f aca="false">G1064</f>
        <v>45400</v>
      </c>
      <c r="H1063" s="135" t="n">
        <f aca="false">H1064</f>
        <v>400</v>
      </c>
      <c r="I1063" s="136" t="n">
        <f aca="false">I1064</f>
        <v>400</v>
      </c>
    </row>
    <row r="1064" customFormat="false" ht="33" hidden="false" customHeight="false" outlineLevel="0" collapsed="false">
      <c r="A1064" s="144" t="s">
        <v>463</v>
      </c>
      <c r="B1064" s="128" t="n">
        <v>917</v>
      </c>
      <c r="C1064" s="129" t="s">
        <v>462</v>
      </c>
      <c r="D1064" s="129" t="s">
        <v>464</v>
      </c>
      <c r="E1064" s="129"/>
      <c r="F1064" s="129"/>
      <c r="G1064" s="134" t="n">
        <f aca="false">G1065</f>
        <v>45400</v>
      </c>
      <c r="H1064" s="135" t="n">
        <f aca="false">H1065</f>
        <v>400</v>
      </c>
      <c r="I1064" s="136" t="n">
        <f aca="false">I1065</f>
        <v>400</v>
      </c>
    </row>
    <row r="1065" s="139" customFormat="true" ht="33" hidden="false" customHeight="false" outlineLevel="0" collapsed="false">
      <c r="A1065" s="145" t="s">
        <v>465</v>
      </c>
      <c r="B1065" s="128" t="n">
        <v>917</v>
      </c>
      <c r="C1065" s="129" t="s">
        <v>462</v>
      </c>
      <c r="D1065" s="129" t="s">
        <v>464</v>
      </c>
      <c r="E1065" s="137" t="s">
        <v>466</v>
      </c>
      <c r="F1065" s="146"/>
      <c r="G1065" s="130" t="n">
        <f aca="false">G1066</f>
        <v>45400</v>
      </c>
      <c r="H1065" s="142" t="n">
        <f aca="false">H1066</f>
        <v>400</v>
      </c>
      <c r="I1065" s="143" t="n">
        <f aca="false">I1066</f>
        <v>400</v>
      </c>
    </row>
    <row r="1066" s="139" customFormat="true" ht="33" hidden="false" customHeight="false" outlineLevel="0" collapsed="false">
      <c r="A1066" s="140" t="s">
        <v>467</v>
      </c>
      <c r="B1066" s="128" t="n">
        <v>917</v>
      </c>
      <c r="C1066" s="129" t="s">
        <v>462</v>
      </c>
      <c r="D1066" s="129" t="s">
        <v>464</v>
      </c>
      <c r="E1066" s="137" t="s">
        <v>468</v>
      </c>
      <c r="F1066" s="138"/>
      <c r="G1066" s="134" t="n">
        <f aca="false">G1067+G1069</f>
        <v>45400</v>
      </c>
      <c r="H1066" s="135" t="n">
        <f aca="false">H1067+H1069</f>
        <v>400</v>
      </c>
      <c r="I1066" s="136" t="n">
        <f aca="false">I1067+I1069</f>
        <v>400</v>
      </c>
    </row>
    <row r="1067" s="139" customFormat="true" ht="33" hidden="false" customHeight="false" outlineLevel="0" collapsed="false">
      <c r="A1067" s="140" t="s">
        <v>762</v>
      </c>
      <c r="B1067" s="128" t="n">
        <v>917</v>
      </c>
      <c r="C1067" s="129" t="s">
        <v>462</v>
      </c>
      <c r="D1067" s="129" t="s">
        <v>464</v>
      </c>
      <c r="E1067" s="137" t="s">
        <v>470</v>
      </c>
      <c r="F1067" s="138"/>
      <c r="G1067" s="134" t="n">
        <f aca="false">G1068</f>
        <v>45400</v>
      </c>
      <c r="H1067" s="135" t="n">
        <f aca="false">H1068</f>
        <v>400</v>
      </c>
      <c r="I1067" s="136" t="n">
        <f aca="false">I1068</f>
        <v>400</v>
      </c>
    </row>
    <row r="1068" s="139" customFormat="true" ht="33" hidden="false" customHeight="false" outlineLevel="0" collapsed="false">
      <c r="A1068" s="127" t="s">
        <v>450</v>
      </c>
      <c r="B1068" s="128" t="n">
        <v>917</v>
      </c>
      <c r="C1068" s="129" t="s">
        <v>462</v>
      </c>
      <c r="D1068" s="129" t="s">
        <v>464</v>
      </c>
      <c r="E1068" s="137" t="s">
        <v>470</v>
      </c>
      <c r="F1068" s="138" t="n">
        <v>240</v>
      </c>
      <c r="G1068" s="130" t="n">
        <f aca="false">400+45000</f>
        <v>45400</v>
      </c>
      <c r="H1068" s="142" t="n">
        <v>400</v>
      </c>
      <c r="I1068" s="143" t="n">
        <v>400</v>
      </c>
    </row>
    <row r="1069" s="139" customFormat="true" ht="49.5" hidden="true" customHeight="false" outlineLevel="0" collapsed="false">
      <c r="A1069" s="140" t="s">
        <v>471</v>
      </c>
      <c r="B1069" s="128" t="n">
        <v>917</v>
      </c>
      <c r="C1069" s="129" t="s">
        <v>462</v>
      </c>
      <c r="D1069" s="129" t="s">
        <v>464</v>
      </c>
      <c r="E1069" s="137" t="s">
        <v>472</v>
      </c>
      <c r="F1069" s="138"/>
      <c r="G1069" s="130" t="n">
        <f aca="false">G1070</f>
        <v>0</v>
      </c>
      <c r="H1069" s="142" t="n">
        <f aca="false">H1070</f>
        <v>0</v>
      </c>
      <c r="I1069" s="143" t="n">
        <f aca="false">I1070</f>
        <v>0</v>
      </c>
    </row>
    <row r="1070" s="139" customFormat="true" ht="33" hidden="true" customHeight="false" outlineLevel="0" collapsed="false">
      <c r="A1070" s="127" t="s">
        <v>450</v>
      </c>
      <c r="B1070" s="128" t="n">
        <v>917</v>
      </c>
      <c r="C1070" s="129" t="s">
        <v>462</v>
      </c>
      <c r="D1070" s="129" t="s">
        <v>464</v>
      </c>
      <c r="E1070" s="137" t="s">
        <v>472</v>
      </c>
      <c r="F1070" s="138" t="n">
        <v>240</v>
      </c>
      <c r="G1070" s="130"/>
      <c r="H1070" s="147"/>
      <c r="I1070" s="148"/>
    </row>
    <row r="1071" customFormat="false" ht="16.5" hidden="false" customHeight="false" outlineLevel="0" collapsed="false">
      <c r="A1071" s="127" t="s">
        <v>637</v>
      </c>
      <c r="B1071" s="128" t="n">
        <v>917</v>
      </c>
      <c r="C1071" s="129" t="s">
        <v>638</v>
      </c>
      <c r="D1071" s="129"/>
      <c r="E1071" s="129"/>
      <c r="F1071" s="129"/>
      <c r="G1071" s="130" t="n">
        <f aca="false">G1072</f>
        <v>13520150</v>
      </c>
      <c r="H1071" s="142" t="n">
        <f aca="false">H1072</f>
        <v>11893000</v>
      </c>
      <c r="I1071" s="143" t="n">
        <f aca="false">I1072</f>
        <v>12123000</v>
      </c>
    </row>
    <row r="1072" customFormat="false" ht="16.5" hidden="false" customHeight="false" outlineLevel="0" collapsed="false">
      <c r="A1072" s="127" t="s">
        <v>805</v>
      </c>
      <c r="B1072" s="128" t="n">
        <v>917</v>
      </c>
      <c r="C1072" s="129" t="s">
        <v>638</v>
      </c>
      <c r="D1072" s="129" t="s">
        <v>481</v>
      </c>
      <c r="E1072" s="129"/>
      <c r="F1072" s="129"/>
      <c r="G1072" s="134" t="n">
        <f aca="false">G1073</f>
        <v>13520150</v>
      </c>
      <c r="H1072" s="135" t="n">
        <f aca="false">H1073</f>
        <v>11893000</v>
      </c>
      <c r="I1072" s="136" t="n">
        <f aca="false">I1073</f>
        <v>12123000</v>
      </c>
    </row>
    <row r="1073" s="139" customFormat="true" ht="33" hidden="false" customHeight="false" outlineLevel="0" collapsed="false">
      <c r="A1073" s="127" t="s">
        <v>640</v>
      </c>
      <c r="B1073" s="128" t="n">
        <v>917</v>
      </c>
      <c r="C1073" s="129" t="s">
        <v>638</v>
      </c>
      <c r="D1073" s="129" t="s">
        <v>481</v>
      </c>
      <c r="E1073" s="137" t="s">
        <v>641</v>
      </c>
      <c r="F1073" s="146"/>
      <c r="G1073" s="130" t="n">
        <f aca="false">G1074</f>
        <v>13520150</v>
      </c>
      <c r="H1073" s="142" t="n">
        <f aca="false">H1074</f>
        <v>11893000</v>
      </c>
      <c r="I1073" s="143" t="n">
        <f aca="false">I1074</f>
        <v>12123000</v>
      </c>
    </row>
    <row r="1074" s="139" customFormat="true" ht="33" hidden="false" customHeight="false" outlineLevel="0" collapsed="false">
      <c r="A1074" s="145" t="s">
        <v>786</v>
      </c>
      <c r="B1074" s="128" t="n">
        <v>917</v>
      </c>
      <c r="C1074" s="129" t="s">
        <v>638</v>
      </c>
      <c r="D1074" s="129" t="s">
        <v>481</v>
      </c>
      <c r="E1074" s="129" t="s">
        <v>787</v>
      </c>
      <c r="F1074" s="146"/>
      <c r="G1074" s="130" t="n">
        <f aca="false">G1075</f>
        <v>13520150</v>
      </c>
      <c r="H1074" s="142" t="n">
        <f aca="false">H1075</f>
        <v>11893000</v>
      </c>
      <c r="I1074" s="143" t="n">
        <f aca="false">I1075</f>
        <v>12123000</v>
      </c>
    </row>
    <row r="1075" s="139" customFormat="true" ht="33" hidden="false" customHeight="false" outlineLevel="0" collapsed="false">
      <c r="A1075" s="145" t="s">
        <v>790</v>
      </c>
      <c r="B1075" s="128" t="n">
        <v>917</v>
      </c>
      <c r="C1075" s="129" t="s">
        <v>638</v>
      </c>
      <c r="D1075" s="129" t="s">
        <v>481</v>
      </c>
      <c r="E1075" s="129" t="s">
        <v>789</v>
      </c>
      <c r="F1075" s="146"/>
      <c r="G1075" s="130" t="n">
        <f aca="false">G1078+G1080+G1084+G1082+G1076</f>
        <v>13520150</v>
      </c>
      <c r="H1075" s="142" t="n">
        <f aca="false">H1078+H1080+H1084+H1082+H1076</f>
        <v>11893000</v>
      </c>
      <c r="I1075" s="143" t="n">
        <f aca="false">I1078+I1080+I1084+I1082+I1076</f>
        <v>12123000</v>
      </c>
    </row>
    <row r="1076" s="139" customFormat="true" ht="49.5" hidden="false" customHeight="false" outlineLevel="0" collapsed="false">
      <c r="A1076" s="127" t="s">
        <v>1135</v>
      </c>
      <c r="B1076" s="128" t="n">
        <v>917</v>
      </c>
      <c r="C1076" s="129" t="s">
        <v>638</v>
      </c>
      <c r="D1076" s="129" t="s">
        <v>481</v>
      </c>
      <c r="E1076" s="129" t="s">
        <v>1136</v>
      </c>
      <c r="F1076" s="146"/>
      <c r="G1076" s="130" t="n">
        <f aca="false">G1077</f>
        <v>7474000</v>
      </c>
      <c r="H1076" s="142" t="n">
        <f aca="false">H1077</f>
        <v>6159000</v>
      </c>
      <c r="I1076" s="143" t="n">
        <f aca="false">I1077</f>
        <v>6159000</v>
      </c>
    </row>
    <row r="1077" s="139" customFormat="true" ht="18.75" hidden="false" customHeight="false" outlineLevel="0" collapsed="false">
      <c r="A1077" s="200" t="s">
        <v>1132</v>
      </c>
      <c r="B1077" s="128" t="n">
        <v>917</v>
      </c>
      <c r="C1077" s="129" t="s">
        <v>638</v>
      </c>
      <c r="D1077" s="129" t="s">
        <v>481</v>
      </c>
      <c r="E1077" s="129" t="s">
        <v>1136</v>
      </c>
      <c r="F1077" s="146" t="n">
        <v>410</v>
      </c>
      <c r="G1077" s="130" t="n">
        <f aca="false">6159000-545000+1860000</f>
        <v>7474000</v>
      </c>
      <c r="H1077" s="142" t="n">
        <v>6159000</v>
      </c>
      <c r="I1077" s="143" t="n">
        <v>6159000</v>
      </c>
    </row>
    <row r="1078" s="139" customFormat="true" ht="49.5" hidden="false" customHeight="false" outlineLevel="0" collapsed="false">
      <c r="A1078" s="127" t="s">
        <v>1137</v>
      </c>
      <c r="B1078" s="128" t="n">
        <v>917</v>
      </c>
      <c r="C1078" s="129" t="s">
        <v>638</v>
      </c>
      <c r="D1078" s="129" t="s">
        <v>481</v>
      </c>
      <c r="E1078" s="129" t="s">
        <v>1138</v>
      </c>
      <c r="F1078" s="146"/>
      <c r="G1078" s="130" t="n">
        <f aca="false">G1079</f>
        <v>6046150</v>
      </c>
      <c r="H1078" s="142" t="n">
        <f aca="false">H1079</f>
        <v>5734000</v>
      </c>
      <c r="I1078" s="143" t="n">
        <f aca="false">I1079</f>
        <v>5964000</v>
      </c>
    </row>
    <row r="1079" s="139" customFormat="true" ht="19.5" hidden="false" customHeight="false" outlineLevel="0" collapsed="false">
      <c r="A1079" s="200" t="s">
        <v>1132</v>
      </c>
      <c r="B1079" s="128" t="n">
        <v>917</v>
      </c>
      <c r="C1079" s="129" t="s">
        <v>638</v>
      </c>
      <c r="D1079" s="129" t="s">
        <v>481</v>
      </c>
      <c r="E1079" s="129" t="s">
        <v>1138</v>
      </c>
      <c r="F1079" s="146" t="n">
        <v>410</v>
      </c>
      <c r="G1079" s="130" t="n">
        <f aca="false">5502000+544150</f>
        <v>6046150</v>
      </c>
      <c r="H1079" s="142" t="n">
        <v>5734000</v>
      </c>
      <c r="I1079" s="143" t="n">
        <v>5964000</v>
      </c>
    </row>
    <row r="1080" s="139" customFormat="true" ht="49.5" hidden="true" customHeight="false" outlineLevel="0" collapsed="false">
      <c r="A1080" s="127" t="s">
        <v>1137</v>
      </c>
      <c r="B1080" s="128" t="n">
        <v>917</v>
      </c>
      <c r="C1080" s="129" t="s">
        <v>638</v>
      </c>
      <c r="D1080" s="129" t="s">
        <v>481</v>
      </c>
      <c r="E1080" s="129" t="s">
        <v>1139</v>
      </c>
      <c r="F1080" s="146"/>
      <c r="G1080" s="130" t="n">
        <f aca="false">G1081</f>
        <v>0</v>
      </c>
      <c r="H1080" s="142" t="n">
        <f aca="false">H1081</f>
        <v>0</v>
      </c>
      <c r="I1080" s="143" t="n">
        <f aca="false">I1081</f>
        <v>0</v>
      </c>
    </row>
    <row r="1081" s="139" customFormat="true" ht="18.75" hidden="true" customHeight="false" outlineLevel="0" collapsed="false">
      <c r="A1081" s="200" t="s">
        <v>1132</v>
      </c>
      <c r="B1081" s="128" t="n">
        <v>917</v>
      </c>
      <c r="C1081" s="129" t="s">
        <v>638</v>
      </c>
      <c r="D1081" s="129" t="s">
        <v>481</v>
      </c>
      <c r="E1081" s="129" t="s">
        <v>1139</v>
      </c>
      <c r="F1081" s="146" t="n">
        <v>410</v>
      </c>
      <c r="G1081" s="130" t="n">
        <f aca="false">6203000-6203000</f>
        <v>0</v>
      </c>
      <c r="H1081" s="142" t="n">
        <f aca="false">6203000-6203000</f>
        <v>0</v>
      </c>
      <c r="I1081" s="143" t="n">
        <f aca="false">6203000-6203000</f>
        <v>0</v>
      </c>
    </row>
    <row r="1082" s="139" customFormat="true" ht="99" hidden="true" customHeight="true" outlineLevel="0" collapsed="false">
      <c r="A1082" s="201" t="s">
        <v>1140</v>
      </c>
      <c r="B1082" s="128" t="n">
        <v>917</v>
      </c>
      <c r="C1082" s="129" t="s">
        <v>638</v>
      </c>
      <c r="D1082" s="129" t="s">
        <v>481</v>
      </c>
      <c r="E1082" s="129" t="s">
        <v>1141</v>
      </c>
      <c r="F1082" s="146"/>
      <c r="G1082" s="130" t="n">
        <f aca="false">G1083</f>
        <v>0</v>
      </c>
      <c r="H1082" s="142" t="n">
        <f aca="false">H1083</f>
        <v>0</v>
      </c>
      <c r="I1082" s="143" t="n">
        <f aca="false">I1083</f>
        <v>0</v>
      </c>
    </row>
    <row r="1083" s="139" customFormat="true" ht="18.75" hidden="true" customHeight="false" outlineLevel="0" collapsed="false">
      <c r="A1083" s="200" t="s">
        <v>1132</v>
      </c>
      <c r="B1083" s="128" t="n">
        <v>917</v>
      </c>
      <c r="C1083" s="129" t="s">
        <v>638</v>
      </c>
      <c r="D1083" s="129" t="s">
        <v>481</v>
      </c>
      <c r="E1083" s="129" t="s">
        <v>1141</v>
      </c>
      <c r="F1083" s="146" t="n">
        <v>410</v>
      </c>
      <c r="G1083" s="130"/>
      <c r="H1083" s="142"/>
      <c r="I1083" s="143"/>
    </row>
    <row r="1084" s="139" customFormat="true" ht="49.5" hidden="true" customHeight="false" outlineLevel="0" collapsed="false">
      <c r="A1084" s="127" t="s">
        <v>1135</v>
      </c>
      <c r="B1084" s="128" t="n">
        <v>917</v>
      </c>
      <c r="C1084" s="129" t="s">
        <v>638</v>
      </c>
      <c r="D1084" s="129" t="s">
        <v>481</v>
      </c>
      <c r="E1084" s="129" t="s">
        <v>1138</v>
      </c>
      <c r="F1084" s="146"/>
      <c r="G1084" s="130" t="n">
        <f aca="false">G1085</f>
        <v>0</v>
      </c>
      <c r="H1084" s="142" t="n">
        <f aca="false">H1085</f>
        <v>0</v>
      </c>
      <c r="I1084" s="143" t="n">
        <f aca="false">I1085</f>
        <v>0</v>
      </c>
    </row>
    <row r="1085" s="139" customFormat="true" ht="19.5" hidden="true" customHeight="false" outlineLevel="0" collapsed="false">
      <c r="A1085" s="200" t="s">
        <v>1132</v>
      </c>
      <c r="B1085" s="128" t="n">
        <v>917</v>
      </c>
      <c r="C1085" s="129" t="s">
        <v>638</v>
      </c>
      <c r="D1085" s="129" t="s">
        <v>481</v>
      </c>
      <c r="E1085" s="129" t="s">
        <v>1138</v>
      </c>
      <c r="F1085" s="146" t="n">
        <v>410</v>
      </c>
      <c r="G1085" s="130"/>
      <c r="H1085" s="147"/>
      <c r="I1085" s="148"/>
    </row>
    <row r="1086" customFormat="false" ht="50.25" hidden="false" customHeight="false" outlineLevel="0" collapsed="false">
      <c r="A1086" s="121" t="s">
        <v>1142</v>
      </c>
      <c r="B1086" s="122" t="n">
        <v>920</v>
      </c>
      <c r="C1086" s="123"/>
      <c r="D1086" s="123"/>
      <c r="E1086" s="123"/>
      <c r="F1086" s="123"/>
      <c r="G1086" s="124" t="n">
        <f aca="false">G1087+G1093+G1125+G1133</f>
        <v>8127500</v>
      </c>
      <c r="H1086" s="125" t="n">
        <f aca="false">H1087+H1093+H1125+H1133</f>
        <v>8098500</v>
      </c>
      <c r="I1086" s="126" t="n">
        <f aca="false">I1087+I1093+I1125+I1133</f>
        <v>8121500</v>
      </c>
    </row>
    <row r="1087" customFormat="false" ht="16.5" hidden="true" customHeight="false" outlineLevel="0" collapsed="false">
      <c r="A1087" s="127" t="s">
        <v>436</v>
      </c>
      <c r="B1087" s="128" t="n">
        <v>920</v>
      </c>
      <c r="C1087" s="129" t="s">
        <v>437</v>
      </c>
      <c r="D1087" s="129"/>
      <c r="E1087" s="129"/>
      <c r="F1087" s="129"/>
      <c r="G1087" s="130" t="n">
        <f aca="false">G1088</f>
        <v>0</v>
      </c>
      <c r="H1087" s="131" t="n">
        <f aca="false">H1088</f>
        <v>0</v>
      </c>
      <c r="I1087" s="132" t="n">
        <f aca="false">I1088</f>
        <v>0</v>
      </c>
    </row>
    <row r="1088" customFormat="false" ht="16.5" hidden="true" customHeight="false" outlineLevel="0" collapsed="false">
      <c r="A1088" s="127" t="s">
        <v>511</v>
      </c>
      <c r="B1088" s="128" t="n">
        <v>920</v>
      </c>
      <c r="C1088" s="133" t="s">
        <v>437</v>
      </c>
      <c r="D1088" s="133" t="s">
        <v>512</v>
      </c>
      <c r="E1088" s="129"/>
      <c r="F1088" s="129"/>
      <c r="G1088" s="134" t="n">
        <f aca="false">G1089</f>
        <v>0</v>
      </c>
      <c r="H1088" s="135" t="n">
        <f aca="false">H1089</f>
        <v>0</v>
      </c>
      <c r="I1088" s="136" t="n">
        <f aca="false">I1089</f>
        <v>0</v>
      </c>
    </row>
    <row r="1089" customFormat="false" ht="54.75" hidden="true" customHeight="true" outlineLevel="0" collapsed="false">
      <c r="A1089" s="127" t="s">
        <v>440</v>
      </c>
      <c r="B1089" s="128" t="n">
        <v>920</v>
      </c>
      <c r="C1089" s="133" t="s">
        <v>437</v>
      </c>
      <c r="D1089" s="133" t="s">
        <v>512</v>
      </c>
      <c r="E1089" s="137" t="s">
        <v>441</v>
      </c>
      <c r="F1089" s="129"/>
      <c r="G1089" s="134" t="n">
        <f aca="false">G1090</f>
        <v>0</v>
      </c>
      <c r="H1089" s="135" t="n">
        <f aca="false">H1090</f>
        <v>0</v>
      </c>
      <c r="I1089" s="136" t="n">
        <f aca="false">I1090</f>
        <v>0</v>
      </c>
    </row>
    <row r="1090" customFormat="false" ht="16.5" hidden="true" customHeight="false" outlineLevel="0" collapsed="false">
      <c r="A1090" s="127" t="s">
        <v>511</v>
      </c>
      <c r="B1090" s="128" t="n">
        <v>920</v>
      </c>
      <c r="C1090" s="129" t="s">
        <v>437</v>
      </c>
      <c r="D1090" s="129" t="s">
        <v>512</v>
      </c>
      <c r="E1090" s="129" t="s">
        <v>546</v>
      </c>
      <c r="F1090" s="146"/>
      <c r="G1090" s="134" t="n">
        <f aca="false">G1091</f>
        <v>0</v>
      </c>
      <c r="H1090" s="135" t="n">
        <f aca="false">H1091</f>
        <v>0</v>
      </c>
      <c r="I1090" s="136" t="n">
        <f aca="false">I1091</f>
        <v>0</v>
      </c>
    </row>
    <row r="1091" customFormat="false" ht="33" hidden="true" customHeight="false" outlineLevel="0" collapsed="false">
      <c r="A1091" s="127" t="s">
        <v>1143</v>
      </c>
      <c r="B1091" s="128" t="n">
        <v>920</v>
      </c>
      <c r="C1091" s="129" t="s">
        <v>437</v>
      </c>
      <c r="D1091" s="129" t="s">
        <v>512</v>
      </c>
      <c r="E1091" s="129" t="s">
        <v>1144</v>
      </c>
      <c r="F1091" s="129"/>
      <c r="G1091" s="134" t="n">
        <f aca="false">G1092</f>
        <v>0</v>
      </c>
      <c r="H1091" s="135" t="n">
        <f aca="false">H1092</f>
        <v>0</v>
      </c>
      <c r="I1091" s="136" t="n">
        <f aca="false">I1092</f>
        <v>0</v>
      </c>
    </row>
    <row r="1092" customFormat="false" ht="33" hidden="true" customHeight="false" outlineLevel="0" collapsed="false">
      <c r="A1092" s="127" t="s">
        <v>450</v>
      </c>
      <c r="B1092" s="128" t="n">
        <v>920</v>
      </c>
      <c r="C1092" s="129" t="s">
        <v>437</v>
      </c>
      <c r="D1092" s="129" t="s">
        <v>512</v>
      </c>
      <c r="E1092" s="129" t="s">
        <v>1144</v>
      </c>
      <c r="F1092" s="129" t="s">
        <v>451</v>
      </c>
      <c r="G1092" s="134"/>
      <c r="H1092" s="135"/>
      <c r="I1092" s="136"/>
    </row>
    <row r="1093" customFormat="false" ht="16.5" hidden="false" customHeight="false" outlineLevel="0" collapsed="false">
      <c r="A1093" s="127" t="s">
        <v>1145</v>
      </c>
      <c r="B1093" s="128" t="n">
        <v>920</v>
      </c>
      <c r="C1093" s="129" t="s">
        <v>481</v>
      </c>
      <c r="D1093" s="129"/>
      <c r="E1093" s="129"/>
      <c r="F1093" s="129"/>
      <c r="G1093" s="130" t="n">
        <f aca="false">G1094+G1103+G1120</f>
        <v>7431100</v>
      </c>
      <c r="H1093" s="142" t="n">
        <f aca="false">H1094+H1103+H1120</f>
        <v>7377100</v>
      </c>
      <c r="I1093" s="143" t="n">
        <f aca="false">I1094+I1103+I1120</f>
        <v>7377100</v>
      </c>
    </row>
    <row r="1094" customFormat="false" ht="16.5" hidden="false" customHeight="false" outlineLevel="0" collapsed="false">
      <c r="A1094" s="127" t="s">
        <v>1146</v>
      </c>
      <c r="B1094" s="128" t="n">
        <v>920</v>
      </c>
      <c r="C1094" s="133" t="s">
        <v>481</v>
      </c>
      <c r="D1094" s="133" t="s">
        <v>437</v>
      </c>
      <c r="E1094" s="129"/>
      <c r="F1094" s="129"/>
      <c r="G1094" s="134" t="n">
        <f aca="false">G1095</f>
        <v>6278100</v>
      </c>
      <c r="H1094" s="135" t="n">
        <f aca="false">H1095</f>
        <v>6278100</v>
      </c>
      <c r="I1094" s="136" t="n">
        <f aca="false">I1095</f>
        <v>6278100</v>
      </c>
    </row>
    <row r="1095" s="139" customFormat="true" ht="49.5" hidden="false" customHeight="false" outlineLevel="0" collapsed="false">
      <c r="A1095" s="127" t="s">
        <v>1039</v>
      </c>
      <c r="B1095" s="128" t="n">
        <v>920</v>
      </c>
      <c r="C1095" s="133" t="s">
        <v>481</v>
      </c>
      <c r="D1095" s="133" t="s">
        <v>437</v>
      </c>
      <c r="E1095" s="137" t="s">
        <v>1040</v>
      </c>
      <c r="F1095" s="146"/>
      <c r="G1095" s="130" t="n">
        <f aca="false">G1096</f>
        <v>6278100</v>
      </c>
      <c r="H1095" s="142" t="n">
        <f aca="false">H1096</f>
        <v>6278100</v>
      </c>
      <c r="I1095" s="143" t="n">
        <f aca="false">I1096</f>
        <v>6278100</v>
      </c>
    </row>
    <row r="1096" s="139" customFormat="true" ht="49.5" hidden="false" customHeight="false" outlineLevel="0" collapsed="false">
      <c r="A1096" s="127" t="s">
        <v>1147</v>
      </c>
      <c r="B1096" s="128" t="n">
        <v>920</v>
      </c>
      <c r="C1096" s="133" t="s">
        <v>481</v>
      </c>
      <c r="D1096" s="133" t="s">
        <v>437</v>
      </c>
      <c r="E1096" s="129" t="s">
        <v>1148</v>
      </c>
      <c r="F1096" s="146"/>
      <c r="G1096" s="130" t="n">
        <f aca="false">G1097</f>
        <v>6278100</v>
      </c>
      <c r="H1096" s="142" t="n">
        <f aca="false">H1097</f>
        <v>6278100</v>
      </c>
      <c r="I1096" s="143" t="n">
        <f aca="false">I1097</f>
        <v>6278100</v>
      </c>
    </row>
    <row r="1097" s="139" customFormat="true" ht="16.5" hidden="false" customHeight="false" outlineLevel="0" collapsed="false">
      <c r="A1097" s="127" t="s">
        <v>492</v>
      </c>
      <c r="B1097" s="128" t="n">
        <v>920</v>
      </c>
      <c r="C1097" s="133" t="s">
        <v>481</v>
      </c>
      <c r="D1097" s="133" t="s">
        <v>437</v>
      </c>
      <c r="E1097" s="129" t="s">
        <v>1149</v>
      </c>
      <c r="F1097" s="146"/>
      <c r="G1097" s="130" t="n">
        <f aca="false">G1098</f>
        <v>6278100</v>
      </c>
      <c r="H1097" s="142" t="n">
        <f aca="false">H1098</f>
        <v>6278100</v>
      </c>
      <c r="I1097" s="143" t="n">
        <f aca="false">I1098</f>
        <v>6278100</v>
      </c>
    </row>
    <row r="1098" s="139" customFormat="true" ht="16.5" hidden="false" customHeight="false" outlineLevel="0" collapsed="false">
      <c r="A1098" s="127" t="s">
        <v>448</v>
      </c>
      <c r="B1098" s="128" t="n">
        <v>920</v>
      </c>
      <c r="C1098" s="133" t="s">
        <v>481</v>
      </c>
      <c r="D1098" s="133" t="s">
        <v>437</v>
      </c>
      <c r="E1098" s="129" t="s">
        <v>1150</v>
      </c>
      <c r="F1098" s="146"/>
      <c r="G1098" s="134" t="n">
        <f aca="false">G1099+G1100+G1101+G1102</f>
        <v>6278100</v>
      </c>
      <c r="H1098" s="135" t="n">
        <f aca="false">H1099+H1100+H1101+H1102</f>
        <v>6278100</v>
      </c>
      <c r="I1098" s="136" t="n">
        <f aca="false">I1099+I1100+I1101+I1102</f>
        <v>6278100</v>
      </c>
    </row>
    <row r="1099" s="139" customFormat="true" ht="33" hidden="false" customHeight="false" outlineLevel="0" collapsed="false">
      <c r="A1099" s="127" t="s">
        <v>446</v>
      </c>
      <c r="B1099" s="128" t="n">
        <v>920</v>
      </c>
      <c r="C1099" s="133" t="s">
        <v>481</v>
      </c>
      <c r="D1099" s="133" t="s">
        <v>437</v>
      </c>
      <c r="E1099" s="129" t="s">
        <v>1150</v>
      </c>
      <c r="F1099" s="146" t="n">
        <v>120</v>
      </c>
      <c r="G1099" s="130" t="n">
        <v>4029000</v>
      </c>
      <c r="H1099" s="142" t="n">
        <v>4029000</v>
      </c>
      <c r="I1099" s="143" t="n">
        <v>4029000</v>
      </c>
    </row>
    <row r="1100" s="139" customFormat="true" ht="33" hidden="false" customHeight="false" outlineLevel="0" collapsed="false">
      <c r="A1100" s="127" t="s">
        <v>450</v>
      </c>
      <c r="B1100" s="128" t="n">
        <v>920</v>
      </c>
      <c r="C1100" s="133" t="s">
        <v>481</v>
      </c>
      <c r="D1100" s="133" t="s">
        <v>437</v>
      </c>
      <c r="E1100" s="129" t="s">
        <v>1150</v>
      </c>
      <c r="F1100" s="146" t="n">
        <v>240</v>
      </c>
      <c r="G1100" s="130" t="n">
        <v>2058100</v>
      </c>
      <c r="H1100" s="142" t="n">
        <v>2058100</v>
      </c>
      <c r="I1100" s="143" t="n">
        <v>2058100</v>
      </c>
    </row>
    <row r="1101" s="139" customFormat="true" ht="16.5" hidden="false" customHeight="false" outlineLevel="0" collapsed="false">
      <c r="A1101" s="141" t="s">
        <v>549</v>
      </c>
      <c r="B1101" s="128" t="n">
        <v>920</v>
      </c>
      <c r="C1101" s="133" t="s">
        <v>481</v>
      </c>
      <c r="D1101" s="133" t="s">
        <v>437</v>
      </c>
      <c r="E1101" s="129" t="s">
        <v>1150</v>
      </c>
      <c r="F1101" s="146" t="n">
        <v>830</v>
      </c>
      <c r="G1101" s="130" t="n">
        <v>52000</v>
      </c>
      <c r="H1101" s="142" t="n">
        <v>52000</v>
      </c>
      <c r="I1101" s="143" t="n">
        <v>52000</v>
      </c>
    </row>
    <row r="1102" s="139" customFormat="true" ht="16.5" hidden="false" customHeight="false" outlineLevel="0" collapsed="false">
      <c r="A1102" s="127" t="s">
        <v>452</v>
      </c>
      <c r="B1102" s="128" t="n">
        <v>920</v>
      </c>
      <c r="C1102" s="133" t="s">
        <v>481</v>
      </c>
      <c r="D1102" s="133" t="s">
        <v>437</v>
      </c>
      <c r="E1102" s="129" t="s">
        <v>1150</v>
      </c>
      <c r="F1102" s="146" t="n">
        <v>850</v>
      </c>
      <c r="G1102" s="130" t="n">
        <v>139000</v>
      </c>
      <c r="H1102" s="142" t="n">
        <v>139000</v>
      </c>
      <c r="I1102" s="143" t="n">
        <v>139000</v>
      </c>
    </row>
    <row r="1103" customFormat="false" ht="16.5" hidden="false" customHeight="false" outlineLevel="0" collapsed="false">
      <c r="A1103" s="127" t="s">
        <v>1151</v>
      </c>
      <c r="B1103" s="128" t="n">
        <v>920</v>
      </c>
      <c r="C1103" s="129" t="s">
        <v>481</v>
      </c>
      <c r="D1103" s="129" t="s">
        <v>464</v>
      </c>
      <c r="E1103" s="129"/>
      <c r="F1103" s="129"/>
      <c r="G1103" s="130" t="n">
        <f aca="false">G1104+G1116</f>
        <v>1133000</v>
      </c>
      <c r="H1103" s="142" t="n">
        <f aca="false">H1104+H1116</f>
        <v>1079000</v>
      </c>
      <c r="I1103" s="143" t="n">
        <f aca="false">I1104+I1116</f>
        <v>1079000</v>
      </c>
    </row>
    <row r="1104" s="139" customFormat="true" ht="49.5" hidden="false" customHeight="false" outlineLevel="0" collapsed="false">
      <c r="A1104" s="127" t="s">
        <v>1039</v>
      </c>
      <c r="B1104" s="128" t="n">
        <v>920</v>
      </c>
      <c r="C1104" s="129" t="s">
        <v>481</v>
      </c>
      <c r="D1104" s="129" t="s">
        <v>464</v>
      </c>
      <c r="E1104" s="137" t="s">
        <v>1040</v>
      </c>
      <c r="F1104" s="146"/>
      <c r="G1104" s="130" t="n">
        <f aca="false">G1105</f>
        <v>888000</v>
      </c>
      <c r="H1104" s="142" t="n">
        <f aca="false">H1105</f>
        <v>834000</v>
      </c>
      <c r="I1104" s="143" t="n">
        <f aca="false">I1105</f>
        <v>834000</v>
      </c>
    </row>
    <row r="1105" s="139" customFormat="true" ht="49.5" hidden="false" customHeight="false" outlineLevel="0" collapsed="false">
      <c r="A1105" s="127" t="s">
        <v>1147</v>
      </c>
      <c r="B1105" s="128" t="n">
        <v>920</v>
      </c>
      <c r="C1105" s="129" t="s">
        <v>481</v>
      </c>
      <c r="D1105" s="129" t="s">
        <v>464</v>
      </c>
      <c r="E1105" s="129" t="s">
        <v>1148</v>
      </c>
      <c r="F1105" s="146"/>
      <c r="G1105" s="130" t="n">
        <f aca="false">G1106</f>
        <v>888000</v>
      </c>
      <c r="H1105" s="142" t="n">
        <f aca="false">H1106</f>
        <v>834000</v>
      </c>
      <c r="I1105" s="143" t="n">
        <f aca="false">I1106</f>
        <v>834000</v>
      </c>
    </row>
    <row r="1106" s="139" customFormat="true" ht="33" hidden="false" customHeight="false" outlineLevel="0" collapsed="false">
      <c r="A1106" s="145" t="s">
        <v>1152</v>
      </c>
      <c r="B1106" s="128" t="n">
        <v>920</v>
      </c>
      <c r="C1106" s="129" t="s">
        <v>481</v>
      </c>
      <c r="D1106" s="129" t="s">
        <v>464</v>
      </c>
      <c r="E1106" s="129" t="s">
        <v>1153</v>
      </c>
      <c r="F1106" s="146"/>
      <c r="G1106" s="130" t="n">
        <f aca="false">G1107+G1111+G1113</f>
        <v>888000</v>
      </c>
      <c r="H1106" s="142" t="n">
        <f aca="false">H1107+H1111+H1113</f>
        <v>834000</v>
      </c>
      <c r="I1106" s="143" t="n">
        <f aca="false">I1107+I1111+I1113</f>
        <v>834000</v>
      </c>
    </row>
    <row r="1107" s="139" customFormat="true" ht="16.5" hidden="false" customHeight="false" outlineLevel="0" collapsed="false">
      <c r="A1107" s="152" t="s">
        <v>1154</v>
      </c>
      <c r="B1107" s="128" t="n">
        <v>920</v>
      </c>
      <c r="C1107" s="129" t="s">
        <v>481</v>
      </c>
      <c r="D1107" s="129" t="s">
        <v>464</v>
      </c>
      <c r="E1107" s="129" t="s">
        <v>1155</v>
      </c>
      <c r="F1107" s="146"/>
      <c r="G1107" s="130" t="n">
        <f aca="false">G1108+G1109</f>
        <v>150000</v>
      </c>
      <c r="H1107" s="142" t="n">
        <f aca="false">H1108+H1109</f>
        <v>150000</v>
      </c>
      <c r="I1107" s="143" t="n">
        <f aca="false">I1108+I1109</f>
        <v>150000</v>
      </c>
    </row>
    <row r="1108" s="139" customFormat="true" ht="32.25" hidden="true" customHeight="true" outlineLevel="0" collapsed="false">
      <c r="A1108" s="127" t="s">
        <v>450</v>
      </c>
      <c r="B1108" s="128" t="n">
        <v>920</v>
      </c>
      <c r="C1108" s="129" t="s">
        <v>481</v>
      </c>
      <c r="D1108" s="129" t="s">
        <v>464</v>
      </c>
      <c r="E1108" s="129" t="s">
        <v>1155</v>
      </c>
      <c r="F1108" s="146" t="n">
        <v>240</v>
      </c>
      <c r="G1108" s="130"/>
      <c r="H1108" s="142"/>
      <c r="I1108" s="143"/>
    </row>
    <row r="1109" s="139" customFormat="true" ht="19.5" hidden="false" customHeight="true" outlineLevel="0" collapsed="false">
      <c r="A1109" s="127" t="s">
        <v>932</v>
      </c>
      <c r="B1109" s="128" t="n">
        <v>920</v>
      </c>
      <c r="C1109" s="129" t="s">
        <v>481</v>
      </c>
      <c r="D1109" s="129" t="s">
        <v>464</v>
      </c>
      <c r="E1109" s="129" t="s">
        <v>1155</v>
      </c>
      <c r="F1109" s="146" t="n">
        <v>350</v>
      </c>
      <c r="G1109" s="130" t="n">
        <v>150000</v>
      </c>
      <c r="H1109" s="142" t="n">
        <v>150000</v>
      </c>
      <c r="I1109" s="143" t="n">
        <v>150000</v>
      </c>
    </row>
    <row r="1110" s="139" customFormat="true" ht="16.5" hidden="false" customHeight="false" outlineLevel="0" collapsed="false">
      <c r="A1110" s="127" t="s">
        <v>1156</v>
      </c>
      <c r="B1110" s="128" t="n">
        <v>920</v>
      </c>
      <c r="C1110" s="129" t="s">
        <v>481</v>
      </c>
      <c r="D1110" s="129" t="s">
        <v>464</v>
      </c>
      <c r="E1110" s="129" t="s">
        <v>1157</v>
      </c>
      <c r="F1110" s="146"/>
      <c r="G1110" s="130" t="n">
        <f aca="false">G1111+G1113</f>
        <v>738000</v>
      </c>
      <c r="H1110" s="142" t="n">
        <f aca="false">H1111+H1113</f>
        <v>684000</v>
      </c>
      <c r="I1110" s="143" t="n">
        <f aca="false">I1111+I1113</f>
        <v>684000</v>
      </c>
    </row>
    <row r="1111" s="139" customFormat="true" ht="16.5" hidden="false" customHeight="false" outlineLevel="0" collapsed="false">
      <c r="A1111" s="127" t="s">
        <v>1158</v>
      </c>
      <c r="B1111" s="128" t="n">
        <v>920</v>
      </c>
      <c r="C1111" s="129" t="s">
        <v>481</v>
      </c>
      <c r="D1111" s="129" t="s">
        <v>464</v>
      </c>
      <c r="E1111" s="129" t="s">
        <v>1159</v>
      </c>
      <c r="F1111" s="146"/>
      <c r="G1111" s="130" t="n">
        <f aca="false">G1112</f>
        <v>195000</v>
      </c>
      <c r="H1111" s="142" t="n">
        <f aca="false">H1112</f>
        <v>195000</v>
      </c>
      <c r="I1111" s="143" t="n">
        <f aca="false">I1112</f>
        <v>195000</v>
      </c>
    </row>
    <row r="1112" s="139" customFormat="true" ht="33" hidden="false" customHeight="false" outlineLevel="0" collapsed="false">
      <c r="A1112" s="127" t="s">
        <v>450</v>
      </c>
      <c r="B1112" s="128" t="n">
        <v>920</v>
      </c>
      <c r="C1112" s="129" t="s">
        <v>481</v>
      </c>
      <c r="D1112" s="129" t="s">
        <v>464</v>
      </c>
      <c r="E1112" s="129" t="s">
        <v>1159</v>
      </c>
      <c r="F1112" s="146" t="n">
        <v>240</v>
      </c>
      <c r="G1112" s="130" t="n">
        <v>195000</v>
      </c>
      <c r="H1112" s="142" t="n">
        <v>195000</v>
      </c>
      <c r="I1112" s="143" t="n">
        <v>195000</v>
      </c>
    </row>
    <row r="1113" s="139" customFormat="true" ht="33" hidden="false" customHeight="false" outlineLevel="0" collapsed="false">
      <c r="A1113" s="127" t="s">
        <v>1160</v>
      </c>
      <c r="B1113" s="128" t="n">
        <v>920</v>
      </c>
      <c r="C1113" s="129" t="s">
        <v>481</v>
      </c>
      <c r="D1113" s="129" t="s">
        <v>464</v>
      </c>
      <c r="E1113" s="129" t="s">
        <v>1161</v>
      </c>
      <c r="F1113" s="146"/>
      <c r="G1113" s="130" t="n">
        <f aca="false">G1114+G1115</f>
        <v>543000</v>
      </c>
      <c r="H1113" s="142" t="n">
        <f aca="false">H1114+H1115</f>
        <v>489000</v>
      </c>
      <c r="I1113" s="143" t="n">
        <f aca="false">I1114+I1115</f>
        <v>489000</v>
      </c>
    </row>
    <row r="1114" s="139" customFormat="true" ht="33" hidden="false" customHeight="false" outlineLevel="0" collapsed="false">
      <c r="A1114" s="127" t="s">
        <v>446</v>
      </c>
      <c r="B1114" s="128" t="n">
        <v>920</v>
      </c>
      <c r="C1114" s="129" t="s">
        <v>481</v>
      </c>
      <c r="D1114" s="129" t="s">
        <v>464</v>
      </c>
      <c r="E1114" s="129" t="s">
        <v>1161</v>
      </c>
      <c r="F1114" s="146" t="n">
        <v>120</v>
      </c>
      <c r="G1114" s="130" t="n">
        <f aca="false">457900+30000</f>
        <v>487900</v>
      </c>
      <c r="H1114" s="142" t="n">
        <v>457900</v>
      </c>
      <c r="I1114" s="143" t="n">
        <v>457900</v>
      </c>
    </row>
    <row r="1115" s="139" customFormat="true" ht="33" hidden="false" customHeight="false" outlineLevel="0" collapsed="false">
      <c r="A1115" s="127" t="s">
        <v>450</v>
      </c>
      <c r="B1115" s="128" t="n">
        <v>920</v>
      </c>
      <c r="C1115" s="129" t="s">
        <v>481</v>
      </c>
      <c r="D1115" s="129" t="s">
        <v>464</v>
      </c>
      <c r="E1115" s="129" t="s">
        <v>1161</v>
      </c>
      <c r="F1115" s="146" t="n">
        <v>240</v>
      </c>
      <c r="G1115" s="130" t="n">
        <f aca="false">31100+24000</f>
        <v>55100</v>
      </c>
      <c r="H1115" s="142" t="n">
        <v>31100</v>
      </c>
      <c r="I1115" s="143" t="n">
        <v>31100</v>
      </c>
    </row>
    <row r="1116" customFormat="false" ht="49.5" hidden="false" customHeight="false" outlineLevel="0" collapsed="false">
      <c r="A1116" s="127" t="s">
        <v>440</v>
      </c>
      <c r="B1116" s="128" t="n">
        <v>920</v>
      </c>
      <c r="C1116" s="129" t="s">
        <v>481</v>
      </c>
      <c r="D1116" s="129" t="s">
        <v>464</v>
      </c>
      <c r="E1116" s="137" t="s">
        <v>441</v>
      </c>
      <c r="F1116" s="129"/>
      <c r="G1116" s="134" t="n">
        <f aca="false">G1117</f>
        <v>245000</v>
      </c>
      <c r="H1116" s="135" t="n">
        <f aca="false">H1117</f>
        <v>245000</v>
      </c>
      <c r="I1116" s="136" t="n">
        <f aca="false">I1117</f>
        <v>245000</v>
      </c>
    </row>
    <row r="1117" customFormat="false" ht="16.5" hidden="false" customHeight="false" outlineLevel="0" collapsed="false">
      <c r="A1117" s="127" t="s">
        <v>511</v>
      </c>
      <c r="B1117" s="128" t="n">
        <v>920</v>
      </c>
      <c r="C1117" s="129" t="s">
        <v>481</v>
      </c>
      <c r="D1117" s="129" t="s">
        <v>464</v>
      </c>
      <c r="E1117" s="129" t="s">
        <v>546</v>
      </c>
      <c r="F1117" s="146"/>
      <c r="G1117" s="134" t="n">
        <f aca="false">G1118</f>
        <v>245000</v>
      </c>
      <c r="H1117" s="135" t="n">
        <f aca="false">H1118</f>
        <v>245000</v>
      </c>
      <c r="I1117" s="136" t="n">
        <f aca="false">I1118</f>
        <v>245000</v>
      </c>
    </row>
    <row r="1118" s="139" customFormat="true" ht="49.5" hidden="false" customHeight="false" outlineLevel="0" collapsed="false">
      <c r="A1118" s="127" t="s">
        <v>1162</v>
      </c>
      <c r="B1118" s="128" t="n">
        <v>920</v>
      </c>
      <c r="C1118" s="129" t="s">
        <v>481</v>
      </c>
      <c r="D1118" s="129" t="s">
        <v>464</v>
      </c>
      <c r="E1118" s="129" t="s">
        <v>1163</v>
      </c>
      <c r="F1118" s="146"/>
      <c r="G1118" s="130" t="n">
        <f aca="false">G1119</f>
        <v>245000</v>
      </c>
      <c r="H1118" s="142" t="n">
        <f aca="false">H1119</f>
        <v>245000</v>
      </c>
      <c r="I1118" s="143" t="n">
        <f aca="false">I1119</f>
        <v>245000</v>
      </c>
    </row>
    <row r="1119" s="139" customFormat="true" ht="33" hidden="false" customHeight="false" outlineLevel="0" collapsed="false">
      <c r="A1119" s="127" t="s">
        <v>450</v>
      </c>
      <c r="B1119" s="128" t="n">
        <v>920</v>
      </c>
      <c r="C1119" s="129" t="s">
        <v>481</v>
      </c>
      <c r="D1119" s="129" t="s">
        <v>464</v>
      </c>
      <c r="E1119" s="129" t="s">
        <v>1163</v>
      </c>
      <c r="F1119" s="146" t="n">
        <v>240</v>
      </c>
      <c r="G1119" s="130" t="n">
        <v>245000</v>
      </c>
      <c r="H1119" s="142" t="n">
        <v>245000</v>
      </c>
      <c r="I1119" s="143" t="n">
        <v>245000</v>
      </c>
    </row>
    <row r="1120" customFormat="false" ht="16.5" hidden="false" customHeight="false" outlineLevel="0" collapsed="false">
      <c r="A1120" s="127" t="s">
        <v>568</v>
      </c>
      <c r="B1120" s="128" t="n">
        <v>920</v>
      </c>
      <c r="C1120" s="129" t="s">
        <v>481</v>
      </c>
      <c r="D1120" s="129" t="s">
        <v>569</v>
      </c>
      <c r="E1120" s="129"/>
      <c r="F1120" s="129"/>
      <c r="G1120" s="130" t="n">
        <f aca="false">G1121</f>
        <v>20000</v>
      </c>
      <c r="H1120" s="142" t="n">
        <f aca="false">H1121</f>
        <v>20000</v>
      </c>
      <c r="I1120" s="143" t="n">
        <f aca="false">I1121</f>
        <v>20000</v>
      </c>
    </row>
    <row r="1121" s="139" customFormat="true" ht="33" hidden="false" customHeight="false" outlineLevel="0" collapsed="false">
      <c r="A1121" s="127" t="s">
        <v>583</v>
      </c>
      <c r="B1121" s="128" t="n">
        <v>920</v>
      </c>
      <c r="C1121" s="129" t="s">
        <v>481</v>
      </c>
      <c r="D1121" s="129" t="s">
        <v>569</v>
      </c>
      <c r="E1121" s="137" t="s">
        <v>584</v>
      </c>
      <c r="F1121" s="146"/>
      <c r="G1121" s="130" t="n">
        <f aca="false">G1122</f>
        <v>20000</v>
      </c>
      <c r="H1121" s="142" t="n">
        <f aca="false">H1122</f>
        <v>20000</v>
      </c>
      <c r="I1121" s="143" t="n">
        <f aca="false">I1122</f>
        <v>20000</v>
      </c>
    </row>
    <row r="1122" s="139" customFormat="true" ht="16.5" hidden="false" customHeight="false" outlineLevel="0" collapsed="false">
      <c r="A1122" s="127" t="s">
        <v>585</v>
      </c>
      <c r="B1122" s="128" t="n">
        <v>920</v>
      </c>
      <c r="C1122" s="129" t="s">
        <v>481</v>
      </c>
      <c r="D1122" s="129" t="s">
        <v>569</v>
      </c>
      <c r="E1122" s="129" t="s">
        <v>586</v>
      </c>
      <c r="F1122" s="146"/>
      <c r="G1122" s="130" t="n">
        <f aca="false">G1123</f>
        <v>20000</v>
      </c>
      <c r="H1122" s="142" t="n">
        <f aca="false">H1123</f>
        <v>20000</v>
      </c>
      <c r="I1122" s="143" t="n">
        <f aca="false">I1123</f>
        <v>20000</v>
      </c>
    </row>
    <row r="1123" s="139" customFormat="true" ht="37.5" hidden="false" customHeight="true" outlineLevel="0" collapsed="false">
      <c r="A1123" s="127" t="s">
        <v>587</v>
      </c>
      <c r="B1123" s="128" t="n">
        <v>920</v>
      </c>
      <c r="C1123" s="129" t="s">
        <v>481</v>
      </c>
      <c r="D1123" s="129" t="s">
        <v>569</v>
      </c>
      <c r="E1123" s="129" t="s">
        <v>588</v>
      </c>
      <c r="F1123" s="146"/>
      <c r="G1123" s="130" t="n">
        <f aca="false">G1124</f>
        <v>20000</v>
      </c>
      <c r="H1123" s="142" t="n">
        <f aca="false">H1124</f>
        <v>20000</v>
      </c>
      <c r="I1123" s="143" t="n">
        <f aca="false">I1124</f>
        <v>20000</v>
      </c>
    </row>
    <row r="1124" s="139" customFormat="true" ht="33" hidden="false" customHeight="false" outlineLevel="0" collapsed="false">
      <c r="A1124" s="127" t="s">
        <v>450</v>
      </c>
      <c r="B1124" s="128" t="n">
        <v>920</v>
      </c>
      <c r="C1124" s="129" t="s">
        <v>481</v>
      </c>
      <c r="D1124" s="129" t="s">
        <v>569</v>
      </c>
      <c r="E1124" s="129" t="s">
        <v>588</v>
      </c>
      <c r="F1124" s="146" t="n">
        <v>240</v>
      </c>
      <c r="G1124" s="130" t="n">
        <v>20000</v>
      </c>
      <c r="H1124" s="142" t="n">
        <v>20000</v>
      </c>
      <c r="I1124" s="143" t="n">
        <v>20000</v>
      </c>
    </row>
    <row r="1125" customFormat="false" ht="16.5" hidden="false" customHeight="false" outlineLevel="0" collapsed="false">
      <c r="A1125" s="127" t="s">
        <v>461</v>
      </c>
      <c r="B1125" s="128" t="n">
        <v>920</v>
      </c>
      <c r="C1125" s="129" t="s">
        <v>462</v>
      </c>
      <c r="D1125" s="129"/>
      <c r="E1125" s="129"/>
      <c r="F1125" s="129"/>
      <c r="G1125" s="134" t="n">
        <f aca="false">G1126</f>
        <v>400</v>
      </c>
      <c r="H1125" s="135" t="n">
        <f aca="false">H1126</f>
        <v>400</v>
      </c>
      <c r="I1125" s="136" t="n">
        <f aca="false">I1126</f>
        <v>400</v>
      </c>
    </row>
    <row r="1126" customFormat="false" ht="33" hidden="false" customHeight="false" outlineLevel="0" collapsed="false">
      <c r="A1126" s="144" t="s">
        <v>463</v>
      </c>
      <c r="B1126" s="128" t="n">
        <v>920</v>
      </c>
      <c r="C1126" s="129" t="s">
        <v>462</v>
      </c>
      <c r="D1126" s="129" t="s">
        <v>464</v>
      </c>
      <c r="E1126" s="129"/>
      <c r="F1126" s="129"/>
      <c r="G1126" s="134" t="n">
        <f aca="false">G1127</f>
        <v>400</v>
      </c>
      <c r="H1126" s="135" t="n">
        <f aca="false">H1127</f>
        <v>400</v>
      </c>
      <c r="I1126" s="136" t="n">
        <f aca="false">I1127</f>
        <v>400</v>
      </c>
    </row>
    <row r="1127" s="139" customFormat="true" ht="33" hidden="false" customHeight="false" outlineLevel="0" collapsed="false">
      <c r="A1127" s="145" t="s">
        <v>465</v>
      </c>
      <c r="B1127" s="128" t="n">
        <v>920</v>
      </c>
      <c r="C1127" s="129" t="s">
        <v>462</v>
      </c>
      <c r="D1127" s="129" t="s">
        <v>464</v>
      </c>
      <c r="E1127" s="137" t="s">
        <v>466</v>
      </c>
      <c r="F1127" s="146"/>
      <c r="G1127" s="130" t="n">
        <f aca="false">G1128</f>
        <v>400</v>
      </c>
      <c r="H1127" s="142" t="n">
        <f aca="false">H1128</f>
        <v>400</v>
      </c>
      <c r="I1127" s="143" t="n">
        <f aca="false">I1128</f>
        <v>400</v>
      </c>
    </row>
    <row r="1128" s="139" customFormat="true" ht="33" hidden="false" customHeight="false" outlineLevel="0" collapsed="false">
      <c r="A1128" s="140" t="s">
        <v>467</v>
      </c>
      <c r="B1128" s="128" t="n">
        <v>920</v>
      </c>
      <c r="C1128" s="129" t="s">
        <v>462</v>
      </c>
      <c r="D1128" s="129" t="s">
        <v>464</v>
      </c>
      <c r="E1128" s="137" t="s">
        <v>468</v>
      </c>
      <c r="F1128" s="138"/>
      <c r="G1128" s="134" t="n">
        <f aca="false">G1129+G1131</f>
        <v>400</v>
      </c>
      <c r="H1128" s="135" t="n">
        <f aca="false">H1129+H1131</f>
        <v>400</v>
      </c>
      <c r="I1128" s="136" t="n">
        <f aca="false">I1129+I1131</f>
        <v>400</v>
      </c>
    </row>
    <row r="1129" s="139" customFormat="true" ht="33" hidden="false" customHeight="false" outlineLevel="0" collapsed="false">
      <c r="A1129" s="140" t="s">
        <v>762</v>
      </c>
      <c r="B1129" s="128" t="n">
        <v>920</v>
      </c>
      <c r="C1129" s="129" t="s">
        <v>462</v>
      </c>
      <c r="D1129" s="129" t="s">
        <v>464</v>
      </c>
      <c r="E1129" s="137" t="s">
        <v>470</v>
      </c>
      <c r="F1129" s="138"/>
      <c r="G1129" s="134" t="n">
        <f aca="false">G1130</f>
        <v>400</v>
      </c>
      <c r="H1129" s="135" t="n">
        <f aca="false">H1130</f>
        <v>400</v>
      </c>
      <c r="I1129" s="136" t="n">
        <f aca="false">I1130</f>
        <v>400</v>
      </c>
    </row>
    <row r="1130" s="139" customFormat="true" ht="33" hidden="false" customHeight="false" outlineLevel="0" collapsed="false">
      <c r="A1130" s="127" t="s">
        <v>450</v>
      </c>
      <c r="B1130" s="128" t="n">
        <v>920</v>
      </c>
      <c r="C1130" s="129" t="s">
        <v>462</v>
      </c>
      <c r="D1130" s="129" t="s">
        <v>464</v>
      </c>
      <c r="E1130" s="137" t="s">
        <v>470</v>
      </c>
      <c r="F1130" s="138" t="n">
        <v>240</v>
      </c>
      <c r="G1130" s="130" t="n">
        <v>400</v>
      </c>
      <c r="H1130" s="142" t="n">
        <v>400</v>
      </c>
      <c r="I1130" s="143" t="n">
        <v>400</v>
      </c>
    </row>
    <row r="1131" s="139" customFormat="true" ht="49.5" hidden="true" customHeight="false" outlineLevel="0" collapsed="false">
      <c r="A1131" s="140" t="s">
        <v>471</v>
      </c>
      <c r="B1131" s="128" t="n">
        <v>920</v>
      </c>
      <c r="C1131" s="129" t="s">
        <v>462</v>
      </c>
      <c r="D1131" s="129" t="s">
        <v>464</v>
      </c>
      <c r="E1131" s="137" t="s">
        <v>472</v>
      </c>
      <c r="F1131" s="138"/>
      <c r="G1131" s="130" t="n">
        <f aca="false">G1132</f>
        <v>0</v>
      </c>
      <c r="H1131" s="142" t="n">
        <f aca="false">H1132</f>
        <v>0</v>
      </c>
      <c r="I1131" s="143" t="n">
        <f aca="false">I1132</f>
        <v>0</v>
      </c>
    </row>
    <row r="1132" s="139" customFormat="true" ht="33" hidden="true" customHeight="false" outlineLevel="0" collapsed="false">
      <c r="A1132" s="127" t="s">
        <v>450</v>
      </c>
      <c r="B1132" s="128" t="n">
        <v>920</v>
      </c>
      <c r="C1132" s="129" t="s">
        <v>462</v>
      </c>
      <c r="D1132" s="129" t="s">
        <v>464</v>
      </c>
      <c r="E1132" s="137" t="s">
        <v>472</v>
      </c>
      <c r="F1132" s="138" t="n">
        <v>240</v>
      </c>
      <c r="G1132" s="130"/>
      <c r="H1132" s="147"/>
      <c r="I1132" s="148"/>
    </row>
    <row r="1133" customFormat="false" ht="16.5" hidden="false" customHeight="false" outlineLevel="0" collapsed="false">
      <c r="A1133" s="127" t="s">
        <v>637</v>
      </c>
      <c r="B1133" s="128" t="n">
        <v>920</v>
      </c>
      <c r="C1133" s="129" t="s">
        <v>638</v>
      </c>
      <c r="D1133" s="129"/>
      <c r="E1133" s="129"/>
      <c r="F1133" s="129"/>
      <c r="G1133" s="130" t="n">
        <f aca="false">G1134</f>
        <v>696000</v>
      </c>
      <c r="H1133" s="142" t="n">
        <f aca="false">H1134</f>
        <v>721000</v>
      </c>
      <c r="I1133" s="143" t="n">
        <f aca="false">I1134</f>
        <v>744000</v>
      </c>
    </row>
    <row r="1134" customFormat="false" ht="16.5" hidden="false" customHeight="false" outlineLevel="0" collapsed="false">
      <c r="A1134" s="127" t="s">
        <v>649</v>
      </c>
      <c r="B1134" s="128" t="n">
        <v>920</v>
      </c>
      <c r="C1134" s="129" t="s">
        <v>638</v>
      </c>
      <c r="D1134" s="129" t="s">
        <v>439</v>
      </c>
      <c r="E1134" s="129"/>
      <c r="F1134" s="129"/>
      <c r="G1134" s="130" t="n">
        <f aca="false">G1135</f>
        <v>696000</v>
      </c>
      <c r="H1134" s="142" t="n">
        <f aca="false">H1135</f>
        <v>721000</v>
      </c>
      <c r="I1134" s="143" t="n">
        <f aca="false">I1135</f>
        <v>744000</v>
      </c>
    </row>
    <row r="1135" s="139" customFormat="true" ht="49.5" hidden="false" customHeight="false" outlineLevel="0" collapsed="false">
      <c r="A1135" s="127" t="s">
        <v>1039</v>
      </c>
      <c r="B1135" s="128" t="n">
        <v>920</v>
      </c>
      <c r="C1135" s="129" t="s">
        <v>638</v>
      </c>
      <c r="D1135" s="129" t="s">
        <v>439</v>
      </c>
      <c r="E1135" s="137" t="s">
        <v>1040</v>
      </c>
      <c r="F1135" s="146"/>
      <c r="G1135" s="130" t="n">
        <f aca="false">G1136</f>
        <v>696000</v>
      </c>
      <c r="H1135" s="142" t="n">
        <f aca="false">H1136</f>
        <v>721000</v>
      </c>
      <c r="I1135" s="143" t="n">
        <f aca="false">I1136</f>
        <v>744000</v>
      </c>
    </row>
    <row r="1136" s="139" customFormat="true" ht="16.5" hidden="false" customHeight="false" outlineLevel="0" collapsed="false">
      <c r="A1136" s="127" t="s">
        <v>1041</v>
      </c>
      <c r="B1136" s="128" t="n">
        <v>920</v>
      </c>
      <c r="C1136" s="129" t="s">
        <v>638</v>
      </c>
      <c r="D1136" s="129" t="s">
        <v>439</v>
      </c>
      <c r="E1136" s="129" t="s">
        <v>1042</v>
      </c>
      <c r="F1136" s="146"/>
      <c r="G1136" s="130" t="n">
        <f aca="false">G1137</f>
        <v>696000</v>
      </c>
      <c r="H1136" s="142" t="n">
        <f aca="false">H1137</f>
        <v>721000</v>
      </c>
      <c r="I1136" s="143" t="n">
        <f aca="false">I1137</f>
        <v>744000</v>
      </c>
    </row>
    <row r="1137" s="139" customFormat="true" ht="33" hidden="false" customHeight="false" outlineLevel="0" collapsed="false">
      <c r="A1137" s="127" t="s">
        <v>1164</v>
      </c>
      <c r="B1137" s="128" t="n">
        <v>920</v>
      </c>
      <c r="C1137" s="129" t="s">
        <v>638</v>
      </c>
      <c r="D1137" s="129" t="s">
        <v>439</v>
      </c>
      <c r="E1137" s="129" t="s">
        <v>1165</v>
      </c>
      <c r="F1137" s="146"/>
      <c r="G1137" s="130" t="n">
        <f aca="false">G1138+G1140+G1142</f>
        <v>696000</v>
      </c>
      <c r="H1137" s="142" t="n">
        <f aca="false">H1138+H1140+H1142</f>
        <v>721000</v>
      </c>
      <c r="I1137" s="143" t="n">
        <f aca="false">I1138+I1140+I1142</f>
        <v>744000</v>
      </c>
    </row>
    <row r="1138" s="139" customFormat="true" ht="49.5" hidden="true" customHeight="false" outlineLevel="0" collapsed="false">
      <c r="A1138" s="145" t="s">
        <v>1166</v>
      </c>
      <c r="B1138" s="128" t="n">
        <v>920</v>
      </c>
      <c r="C1138" s="129" t="s">
        <v>638</v>
      </c>
      <c r="D1138" s="129" t="s">
        <v>439</v>
      </c>
      <c r="E1138" s="129" t="s">
        <v>1167</v>
      </c>
      <c r="F1138" s="146"/>
      <c r="G1138" s="130" t="n">
        <f aca="false">G1139</f>
        <v>0</v>
      </c>
      <c r="H1138" s="142" t="n">
        <f aca="false">H1139</f>
        <v>0</v>
      </c>
      <c r="I1138" s="143" t="n">
        <f aca="false">I1139</f>
        <v>0</v>
      </c>
    </row>
    <row r="1139" s="139" customFormat="true" ht="33" hidden="true" customHeight="false" outlineLevel="0" collapsed="false">
      <c r="A1139" s="127" t="s">
        <v>495</v>
      </c>
      <c r="B1139" s="128" t="n">
        <v>920</v>
      </c>
      <c r="C1139" s="129" t="s">
        <v>638</v>
      </c>
      <c r="D1139" s="129" t="s">
        <v>439</v>
      </c>
      <c r="E1139" s="129" t="s">
        <v>1167</v>
      </c>
      <c r="F1139" s="146" t="n">
        <v>320</v>
      </c>
      <c r="G1139" s="130"/>
      <c r="H1139" s="142"/>
      <c r="I1139" s="143"/>
    </row>
    <row r="1140" s="139" customFormat="true" ht="49.5" hidden="true" customHeight="false" outlineLevel="0" collapsed="false">
      <c r="A1140" s="140" t="s">
        <v>1168</v>
      </c>
      <c r="B1140" s="128" t="n">
        <v>920</v>
      </c>
      <c r="C1140" s="129" t="s">
        <v>638</v>
      </c>
      <c r="D1140" s="129" t="s">
        <v>439</v>
      </c>
      <c r="E1140" s="129" t="s">
        <v>1169</v>
      </c>
      <c r="F1140" s="146"/>
      <c r="G1140" s="130" t="n">
        <f aca="false">G1141</f>
        <v>0</v>
      </c>
      <c r="H1140" s="131" t="n">
        <f aca="false">H1141</f>
        <v>0</v>
      </c>
      <c r="I1140" s="132" t="n">
        <f aca="false">I1141</f>
        <v>0</v>
      </c>
    </row>
    <row r="1141" s="139" customFormat="true" ht="33" hidden="true" customHeight="false" outlineLevel="0" collapsed="false">
      <c r="A1141" s="127" t="s">
        <v>495</v>
      </c>
      <c r="B1141" s="128" t="n">
        <v>920</v>
      </c>
      <c r="C1141" s="129" t="s">
        <v>638</v>
      </c>
      <c r="D1141" s="129" t="s">
        <v>439</v>
      </c>
      <c r="E1141" s="129" t="s">
        <v>1169</v>
      </c>
      <c r="F1141" s="146" t="n">
        <v>320</v>
      </c>
      <c r="G1141" s="130"/>
      <c r="H1141" s="147"/>
      <c r="I1141" s="148"/>
    </row>
    <row r="1142" s="139" customFormat="true" ht="53.25" hidden="false" customHeight="true" outlineLevel="0" collapsed="false">
      <c r="A1142" s="140" t="s">
        <v>1170</v>
      </c>
      <c r="B1142" s="128" t="n">
        <v>920</v>
      </c>
      <c r="C1142" s="129" t="s">
        <v>638</v>
      </c>
      <c r="D1142" s="129" t="s">
        <v>439</v>
      </c>
      <c r="E1142" s="129" t="s">
        <v>1171</v>
      </c>
      <c r="F1142" s="146"/>
      <c r="G1142" s="130" t="n">
        <f aca="false">G1143</f>
        <v>696000</v>
      </c>
      <c r="H1142" s="142" t="n">
        <f aca="false">H1143</f>
        <v>721000</v>
      </c>
      <c r="I1142" s="143" t="n">
        <f aca="false">I1143</f>
        <v>744000</v>
      </c>
    </row>
    <row r="1143" s="139" customFormat="true" ht="35.25" hidden="false" customHeight="true" outlineLevel="0" collapsed="false">
      <c r="A1143" s="127" t="s">
        <v>495</v>
      </c>
      <c r="B1143" s="128" t="n">
        <v>920</v>
      </c>
      <c r="C1143" s="129" t="s">
        <v>638</v>
      </c>
      <c r="D1143" s="129" t="s">
        <v>439</v>
      </c>
      <c r="E1143" s="129" t="s">
        <v>1171</v>
      </c>
      <c r="F1143" s="146" t="n">
        <v>320</v>
      </c>
      <c r="G1143" s="130" t="n">
        <v>696000</v>
      </c>
      <c r="H1143" s="142" t="n">
        <v>721000</v>
      </c>
      <c r="I1143" s="143" t="n">
        <v>744000</v>
      </c>
    </row>
    <row r="1144" customFormat="false" ht="17.25" hidden="false" customHeight="false" outlineLevel="0" collapsed="false">
      <c r="A1144" s="121" t="s">
        <v>1172</v>
      </c>
      <c r="B1144" s="122"/>
      <c r="C1144" s="123"/>
      <c r="D1144" s="123"/>
      <c r="E1144" s="123"/>
      <c r="F1144" s="123"/>
      <c r="G1144" s="124" t="n">
        <f aca="false">G17+G43+G244+G416+G677+G814+G1028+G1086</f>
        <v>962358180.31</v>
      </c>
      <c r="H1144" s="202" t="n">
        <f aca="false">H17+H43+H244+H416+H677+H814+H1028+H1086</f>
        <v>781585600</v>
      </c>
      <c r="I1144" s="126" t="n">
        <f aca="false">I17+I43+I244+I416+I677+I814+I1028+I1086</f>
        <v>489134800</v>
      </c>
    </row>
    <row r="1145" customFormat="false" ht="16.5" hidden="false" customHeight="false" outlineLevel="0" collapsed="false">
      <c r="A1145" s="139"/>
      <c r="B1145" s="203"/>
    </row>
    <row r="1146" customFormat="false" ht="16.5" hidden="false" customHeight="false" outlineLevel="0" collapsed="false">
      <c r="J1146" s="185"/>
      <c r="K1146" s="185"/>
    </row>
    <row r="1147" customFormat="false" ht="16.5" hidden="true" customHeight="false" outlineLevel="0" collapsed="false">
      <c r="E1147" s="204" t="s">
        <v>1173</v>
      </c>
      <c r="F1147" s="204"/>
      <c r="G1147" s="204"/>
      <c r="H1147" s="205" t="n">
        <v>9685900</v>
      </c>
      <c r="I1147" s="205" t="n">
        <v>19986800</v>
      </c>
    </row>
    <row r="1148" customFormat="false" ht="16.5" hidden="false" customHeight="false" outlineLevel="0" collapsed="false">
      <c r="F1148" s="206"/>
      <c r="G1148" s="207"/>
      <c r="H1148" s="208"/>
      <c r="I1148" s="208"/>
    </row>
    <row r="1149" customFormat="false" ht="16.5" hidden="false" customHeight="false" outlineLevel="0" collapsed="false">
      <c r="F1149" s="206"/>
      <c r="H1149" s="101" t="n">
        <f aca="false">H1144+H1147</f>
        <v>791271500</v>
      </c>
      <c r="I1149" s="101" t="n">
        <f aca="false">I1144+I1147</f>
        <v>509121600</v>
      </c>
      <c r="J1149" s="185"/>
    </row>
    <row r="1155" customFormat="false" ht="16.5" hidden="false" customHeight="false" outlineLevel="0" collapsed="false">
      <c r="J1155" s="185"/>
      <c r="K1155" s="185"/>
    </row>
    <row r="1157" customFormat="false" ht="16.5" hidden="true" customHeight="true" outlineLevel="0" collapsed="false">
      <c r="A1157" s="209" t="s">
        <v>1174</v>
      </c>
      <c r="B1157" s="209"/>
      <c r="C1157" s="209"/>
      <c r="D1157" s="209"/>
      <c r="E1157" s="209"/>
    </row>
  </sheetData>
  <mergeCells count="5">
    <mergeCell ref="A12:I12"/>
    <mergeCell ref="A13:I13"/>
    <mergeCell ref="A14:I14"/>
    <mergeCell ref="E1147:G1147"/>
    <mergeCell ref="A1157:E1157"/>
  </mergeCells>
  <printOptions headings="false" gridLines="false" gridLinesSet="true" horizontalCentered="false" verticalCentered="false"/>
  <pageMargins left="0.511805555555556"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K19" activeCellId="0" sqref="K19"/>
    </sheetView>
  </sheetViews>
  <sheetFormatPr defaultColWidth="9.13671875" defaultRowHeight="16.5" zeroHeight="false" outlineLevelRow="0" outlineLevelCol="0"/>
  <cols>
    <col collapsed="false" customWidth="true" hidden="false" outlineLevel="0" max="1" min="1" style="97" width="84.85"/>
    <col collapsed="false" customWidth="true" hidden="false" outlineLevel="0" max="2" min="2" style="99" width="17.99"/>
    <col collapsed="false" customWidth="true" hidden="false" outlineLevel="0" max="3" min="3" style="99" width="16.42"/>
    <col collapsed="false" customWidth="true" hidden="false" outlineLevel="0" max="4" min="4" style="101" width="17.28"/>
    <col collapsed="false" customWidth="true" hidden="true" outlineLevel="0" max="6" min="5" style="101" width="17.28"/>
    <col collapsed="false" customWidth="true" hidden="false" outlineLevel="0" max="7" min="7" style="102" width="16.28"/>
    <col collapsed="false" customWidth="true" hidden="false" outlineLevel="0" max="8" min="8" style="102" width="9.85"/>
    <col collapsed="false" customWidth="false" hidden="false" outlineLevel="0" max="257" min="9" style="102" width="9.14"/>
  </cols>
  <sheetData>
    <row r="1" customFormat="false" ht="16.5" hidden="false" customHeight="false" outlineLevel="0" collapsed="false">
      <c r="A1" s="103"/>
      <c r="B1" s="104" t="s">
        <v>1175</v>
      </c>
      <c r="C1" s="105"/>
      <c r="D1" s="105"/>
      <c r="E1" s="105"/>
      <c r="F1" s="105"/>
      <c r="G1" s="105"/>
      <c r="H1" s="105"/>
      <c r="I1" s="10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5" t="s">
        <v>1176</v>
      </c>
      <c r="C2" s="3"/>
      <c r="D2" s="3"/>
      <c r="E2" s="3"/>
    </row>
    <row r="3" s="106" customFormat="true" ht="19.5" hidden="false" customHeight="true" outlineLevel="0" collapsed="false">
      <c r="B3" s="5" t="s">
        <v>417</v>
      </c>
      <c r="C3" s="3"/>
      <c r="D3" s="3"/>
      <c r="E3" s="3"/>
    </row>
    <row r="4" s="106" customFormat="true" ht="19.5" hidden="false" customHeight="true" outlineLevel="0" collapsed="false">
      <c r="B4" s="5" t="s">
        <v>418</v>
      </c>
      <c r="C4" s="3"/>
      <c r="D4" s="3"/>
      <c r="E4" s="3"/>
    </row>
    <row r="5" s="106" customFormat="true" ht="19.5" hidden="false" customHeight="true" outlineLevel="0" collapsed="false">
      <c r="A5" s="96"/>
      <c r="B5" s="5" t="s">
        <v>419</v>
      </c>
      <c r="C5" s="3"/>
      <c r="D5" s="3"/>
      <c r="E5" s="3"/>
    </row>
    <row r="6" s="106" customFormat="true" ht="19.5" hidden="false" customHeight="true" outlineLevel="0" collapsed="false">
      <c r="A6" s="96"/>
      <c r="B6" s="5" t="s">
        <v>420</v>
      </c>
      <c r="C6" s="3"/>
      <c r="D6" s="3"/>
      <c r="E6" s="3"/>
    </row>
    <row r="7" s="106" customFormat="true" ht="19.5" hidden="false" customHeight="true" outlineLevel="0" collapsed="false">
      <c r="A7" s="96"/>
      <c r="B7" s="5" t="s">
        <v>421</v>
      </c>
      <c r="C7" s="3"/>
      <c r="D7" s="3"/>
      <c r="E7" s="3"/>
    </row>
    <row r="8" s="106" customFormat="true" ht="19.5" hidden="false" customHeight="true" outlineLevel="0" collapsed="false">
      <c r="A8" s="96"/>
      <c r="B8" s="5" t="s">
        <v>422</v>
      </c>
      <c r="C8" s="3"/>
      <c r="D8" s="3"/>
      <c r="E8" s="3"/>
    </row>
    <row r="9" s="106" customFormat="true" ht="19.5" hidden="false" customHeight="true" outlineLevel="0" collapsed="false">
      <c r="B9" s="5" t="s">
        <v>1177</v>
      </c>
      <c r="C9" s="5"/>
      <c r="D9" s="5"/>
      <c r="E9" s="5"/>
    </row>
    <row r="10" s="106" customFormat="true" ht="19.5" hidden="false" customHeight="true" outlineLevel="0" collapsed="false">
      <c r="B10" s="104" t="s">
        <v>1178</v>
      </c>
      <c r="C10" s="3"/>
      <c r="D10" s="3"/>
      <c r="E10" s="3"/>
    </row>
    <row r="11" customFormat="false" ht="18.75" hidden="false" customHeight="false" outlineLevel="0" collapsed="false">
      <c r="B11" s="108"/>
      <c r="C11" s="210"/>
      <c r="D11" s="210"/>
      <c r="E11" s="210"/>
      <c r="F11" s="210"/>
    </row>
    <row r="12" customFormat="false" ht="18.75" hidden="false" customHeight="false" outlineLevel="0" collapsed="false">
      <c r="A12" s="139"/>
      <c r="B12" s="112"/>
      <c r="C12" s="108"/>
      <c r="D12" s="108"/>
      <c r="E12" s="108"/>
      <c r="F12" s="108"/>
    </row>
    <row r="13" customFormat="false" ht="49.5" hidden="false" customHeight="true" outlineLevel="0" collapsed="false">
      <c r="A13" s="211" t="s">
        <v>1179</v>
      </c>
      <c r="B13" s="211"/>
      <c r="C13" s="211"/>
      <c r="D13" s="211"/>
      <c r="E13" s="102"/>
      <c r="F13" s="102"/>
    </row>
    <row r="14" customFormat="false" ht="16.5" hidden="false" customHeight="false" outlineLevel="0" collapsed="false">
      <c r="A14" s="212" t="s">
        <v>428</v>
      </c>
      <c r="B14" s="212"/>
      <c r="C14" s="212"/>
      <c r="D14" s="212"/>
      <c r="E14" s="102"/>
      <c r="F14" s="102"/>
    </row>
    <row r="15" customFormat="false" ht="20.25" hidden="false" customHeight="false" outlineLevel="0" collapsed="false">
      <c r="B15" s="113" t="s">
        <v>428</v>
      </c>
      <c r="C15" s="114"/>
      <c r="D15" s="115" t="s">
        <v>11</v>
      </c>
      <c r="E15" s="116"/>
    </row>
    <row r="16" customFormat="false" ht="39" hidden="false" customHeight="false" outlineLevel="0" collapsed="false">
      <c r="A16" s="117" t="s">
        <v>13</v>
      </c>
      <c r="B16" s="117" t="s">
        <v>429</v>
      </c>
      <c r="C16" s="117" t="s">
        <v>430</v>
      </c>
      <c r="D16" s="118" t="s">
        <v>433</v>
      </c>
      <c r="E16" s="213" t="s">
        <v>434</v>
      </c>
      <c r="F16" s="214" t="s">
        <v>62</v>
      </c>
      <c r="I16" s="215"/>
    </row>
    <row r="17" customFormat="false" ht="16.5" hidden="false" customHeight="false" outlineLevel="0" collapsed="false">
      <c r="A17" s="216" t="s">
        <v>436</v>
      </c>
      <c r="B17" s="217" t="s">
        <v>437</v>
      </c>
      <c r="C17" s="217"/>
      <c r="D17" s="218" t="n">
        <f aca="false">D18+D19+D20+D21+D22+D23+D24</f>
        <v>58712000</v>
      </c>
      <c r="E17" s="156" t="n">
        <f aca="false">E18+E19+E20+E21+E22+E23+E24</f>
        <v>55272200</v>
      </c>
      <c r="F17" s="143" t="n">
        <f aca="false">F18+F19+F20+F21+F22+F23+F24</f>
        <v>55272200</v>
      </c>
      <c r="G17" s="219"/>
      <c r="H17" s="219"/>
    </row>
    <row r="18" customFormat="false" ht="33" hidden="false" customHeight="false" outlineLevel="0" collapsed="false">
      <c r="A18" s="127" t="s">
        <v>474</v>
      </c>
      <c r="B18" s="133" t="s">
        <v>437</v>
      </c>
      <c r="C18" s="129" t="s">
        <v>475</v>
      </c>
      <c r="D18" s="134" t="n">
        <f aca="false">'Ведом. 2018'!G45</f>
        <v>1535600</v>
      </c>
      <c r="E18" s="220" t="n">
        <f aca="false">'Ведом. 2018'!H45</f>
        <v>1535600</v>
      </c>
      <c r="F18" s="136" t="n">
        <f aca="false">'Ведом. 2018'!I45</f>
        <v>1535600</v>
      </c>
      <c r="G18" s="219"/>
      <c r="H18" s="219"/>
      <c r="I18" s="215"/>
    </row>
    <row r="19" customFormat="false" ht="49.5" hidden="false" customHeight="false" outlineLevel="0" collapsed="false">
      <c r="A19" s="127" t="s">
        <v>438</v>
      </c>
      <c r="B19" s="133" t="s">
        <v>437</v>
      </c>
      <c r="C19" s="129" t="s">
        <v>439</v>
      </c>
      <c r="D19" s="134" t="n">
        <f aca="false">'Ведом. 2018'!G19</f>
        <v>3942500</v>
      </c>
      <c r="E19" s="220" t="n">
        <f aca="false">'Ведом. 2018'!H19</f>
        <v>3675700</v>
      </c>
      <c r="F19" s="136" t="n">
        <f aca="false">'Ведом. 2018'!I19</f>
        <v>3675700</v>
      </c>
      <c r="G19" s="219"/>
      <c r="H19" s="219"/>
    </row>
    <row r="20" customFormat="false" ht="49.5" hidden="false" customHeight="false" outlineLevel="0" collapsed="false">
      <c r="A20" s="127" t="s">
        <v>480</v>
      </c>
      <c r="B20" s="133" t="s">
        <v>437</v>
      </c>
      <c r="C20" s="133" t="s">
        <v>481</v>
      </c>
      <c r="D20" s="134" t="n">
        <f aca="false">'Ведом. 2018'!G50</f>
        <v>23665800</v>
      </c>
      <c r="E20" s="220" t="n">
        <f aca="false">'Ведом. 2018'!H50</f>
        <v>22107500</v>
      </c>
      <c r="F20" s="136" t="n">
        <f aca="false">'Ведом. 2018'!I50</f>
        <v>22107500</v>
      </c>
      <c r="G20" s="219"/>
      <c r="H20" s="219"/>
    </row>
    <row r="21" customFormat="false" ht="33" hidden="false" customHeight="false" outlineLevel="0" collapsed="false">
      <c r="A21" s="127" t="s">
        <v>454</v>
      </c>
      <c r="B21" s="133" t="s">
        <v>437</v>
      </c>
      <c r="C21" s="133" t="s">
        <v>455</v>
      </c>
      <c r="D21" s="134" t="n">
        <f aca="false">'Ведом. 2018'!G28+'Ведом. 2018'!G816</f>
        <v>8863700</v>
      </c>
      <c r="E21" s="220" t="n">
        <f aca="false">'Ведом. 2018'!H28+'Ведом. 2018'!H816</f>
        <v>8863700</v>
      </c>
      <c r="F21" s="136" t="n">
        <f aca="false">'Ведом. 2018'!I28+'Ведом. 2018'!I816</f>
        <v>8863700</v>
      </c>
      <c r="G21" s="219"/>
      <c r="H21" s="219"/>
    </row>
    <row r="22" customFormat="false" ht="16.5" hidden="true" customHeight="false" outlineLevel="0" collapsed="false">
      <c r="A22" s="150" t="s">
        <v>497</v>
      </c>
      <c r="B22" s="133" t="s">
        <v>437</v>
      </c>
      <c r="C22" s="133" t="s">
        <v>462</v>
      </c>
      <c r="D22" s="134" t="n">
        <f aca="false">'Ведом. 2018'!G68</f>
        <v>0</v>
      </c>
      <c r="E22" s="220" t="n">
        <f aca="false">'Ведом. 2018'!H68</f>
        <v>0</v>
      </c>
      <c r="F22" s="136" t="n">
        <f aca="false">'Ведом. 2018'!I68</f>
        <v>0</v>
      </c>
      <c r="G22" s="219"/>
      <c r="H22" s="219"/>
    </row>
    <row r="23" s="151" customFormat="true" ht="18.75" hidden="false" customHeight="false" outlineLevel="0" collapsed="false">
      <c r="A23" s="145" t="s">
        <v>504</v>
      </c>
      <c r="B23" s="187" t="s">
        <v>437</v>
      </c>
      <c r="C23" s="187" t="s">
        <v>505</v>
      </c>
      <c r="D23" s="130" t="n">
        <f aca="false">'Ведом. 2018'!G75</f>
        <v>440500</v>
      </c>
      <c r="E23" s="156" t="n">
        <f aca="false">'Ведом. 2018'!H75</f>
        <v>300000</v>
      </c>
      <c r="F23" s="143" t="n">
        <f aca="false">'Ведом. 2018'!I75</f>
        <v>300000</v>
      </c>
      <c r="G23" s="219"/>
      <c r="H23" s="219"/>
    </row>
    <row r="24" customFormat="false" ht="16.5" hidden="false" customHeight="false" outlineLevel="0" collapsed="false">
      <c r="A24" s="127" t="s">
        <v>511</v>
      </c>
      <c r="B24" s="133" t="s">
        <v>437</v>
      </c>
      <c r="C24" s="133" t="s">
        <v>512</v>
      </c>
      <c r="D24" s="134" t="n">
        <f aca="false">'Ведом. 2018'!G80+'Ведом. 2018'!G679+'Ведом. 2018'!G1030</f>
        <v>20263900</v>
      </c>
      <c r="E24" s="220" t="n">
        <f aca="false">'Ведом. 2018'!H80+'Ведом. 2018'!H679+'Ведом. 2018'!H1030</f>
        <v>18789700</v>
      </c>
      <c r="F24" s="136" t="n">
        <f aca="false">'Ведом. 2018'!I80+'Ведом. 2018'!I679+'Ведом. 2018'!I1030</f>
        <v>18789700</v>
      </c>
      <c r="G24" s="219"/>
      <c r="H24" s="219"/>
    </row>
    <row r="25" customFormat="false" ht="16.5" hidden="false" customHeight="false" outlineLevel="0" collapsed="false">
      <c r="A25" s="216" t="s">
        <v>985</v>
      </c>
      <c r="B25" s="221" t="s">
        <v>475</v>
      </c>
      <c r="C25" s="217"/>
      <c r="D25" s="218" t="n">
        <f aca="false">D26</f>
        <v>1770000</v>
      </c>
      <c r="E25" s="156" t="n">
        <f aca="false">E26</f>
        <v>1789000</v>
      </c>
      <c r="F25" s="143" t="n">
        <f aca="false">F26</f>
        <v>1856000</v>
      </c>
      <c r="G25" s="219"/>
      <c r="H25" s="219"/>
    </row>
    <row r="26" customFormat="false" ht="16.5" hidden="false" customHeight="false" outlineLevel="0" collapsed="false">
      <c r="A26" s="127" t="s">
        <v>987</v>
      </c>
      <c r="B26" s="133" t="s">
        <v>475</v>
      </c>
      <c r="C26" s="129" t="s">
        <v>439</v>
      </c>
      <c r="D26" s="130" t="n">
        <f aca="false">'Ведом. 2018'!G828</f>
        <v>1770000</v>
      </c>
      <c r="E26" s="156" t="n">
        <f aca="false">'Ведом. 2018'!H828</f>
        <v>1789000</v>
      </c>
      <c r="F26" s="143" t="n">
        <f aca="false">'Ведом. 2018'!I828</f>
        <v>1856000</v>
      </c>
      <c r="G26" s="219"/>
      <c r="H26" s="219"/>
    </row>
    <row r="27" customFormat="false" ht="16.5" hidden="false" customHeight="false" outlineLevel="0" collapsed="false">
      <c r="A27" s="216" t="s">
        <v>555</v>
      </c>
      <c r="B27" s="217" t="s">
        <v>439</v>
      </c>
      <c r="C27" s="217"/>
      <c r="D27" s="218" t="n">
        <f aca="false">D28+D29+D30</f>
        <v>581500</v>
      </c>
      <c r="E27" s="156" t="n">
        <f aca="false">E28+E29+E30</f>
        <v>356000</v>
      </c>
      <c r="F27" s="143" t="n">
        <f aca="false">F28+F29+F30</f>
        <v>375000</v>
      </c>
      <c r="G27" s="219"/>
      <c r="H27" s="219"/>
    </row>
    <row r="28" customFormat="false" ht="16.5" hidden="false" customHeight="false" outlineLevel="0" collapsed="false">
      <c r="A28" s="127" t="s">
        <v>556</v>
      </c>
      <c r="B28" s="133" t="s">
        <v>439</v>
      </c>
      <c r="C28" s="133" t="s">
        <v>475</v>
      </c>
      <c r="D28" s="134" t="n">
        <f aca="false">'Ведом. 2018'!G115</f>
        <v>12000</v>
      </c>
      <c r="E28" s="220" t="n">
        <f aca="false">'Ведом. 2018'!H115</f>
        <v>16000</v>
      </c>
      <c r="F28" s="136" t="n">
        <f aca="false">'Ведом. 2018'!I115</f>
        <v>15000</v>
      </c>
      <c r="G28" s="219"/>
      <c r="H28" s="219"/>
    </row>
    <row r="29" customFormat="false" ht="33" hidden="false" customHeight="false" outlineLevel="0" collapsed="false">
      <c r="A29" s="127" t="s">
        <v>563</v>
      </c>
      <c r="B29" s="133" t="s">
        <v>439</v>
      </c>
      <c r="C29" s="133" t="s">
        <v>564</v>
      </c>
      <c r="D29" s="134" t="n">
        <f aca="false">'Ведом. 2018'!G122+'Ведом. 2018'!G830</f>
        <v>569500</v>
      </c>
      <c r="E29" s="220" t="n">
        <f aca="false">'Ведом. 2018'!H122+'Ведом. 2018'!H830</f>
        <v>340000</v>
      </c>
      <c r="F29" s="136" t="n">
        <f aca="false">'Ведом. 2018'!I122+'Ведом. 2018'!I830</f>
        <v>360000</v>
      </c>
      <c r="G29" s="219"/>
      <c r="H29" s="219"/>
    </row>
    <row r="30" customFormat="false" ht="16.5" hidden="true" customHeight="false" outlineLevel="0" collapsed="false">
      <c r="A30" s="127" t="s">
        <v>998</v>
      </c>
      <c r="B30" s="133" t="s">
        <v>439</v>
      </c>
      <c r="C30" s="133" t="s">
        <v>638</v>
      </c>
      <c r="D30" s="134" t="n">
        <f aca="false">'Ведом. 2018'!G837</f>
        <v>0</v>
      </c>
      <c r="E30" s="220" t="n">
        <f aca="false">'Ведом. 2018'!H837</f>
        <v>0</v>
      </c>
      <c r="F30" s="136" t="n">
        <f aca="false">'Ведом. 2018'!I837</f>
        <v>0</v>
      </c>
      <c r="G30" s="219"/>
      <c r="H30" s="219"/>
    </row>
    <row r="31" s="225" customFormat="true" ht="16.5" hidden="false" customHeight="false" outlineLevel="0" collapsed="false">
      <c r="A31" s="216" t="s">
        <v>567</v>
      </c>
      <c r="B31" s="217" t="s">
        <v>481</v>
      </c>
      <c r="C31" s="217"/>
      <c r="D31" s="218" t="n">
        <f aca="false">D32+D33+D34+D35+D36</f>
        <v>72615214.31</v>
      </c>
      <c r="E31" s="222" t="n">
        <f aca="false">E32+E33+E34+E35+E36</f>
        <v>24819700</v>
      </c>
      <c r="F31" s="223" t="n">
        <f aca="false">F32+F33+F34+F35+F36</f>
        <v>25416600</v>
      </c>
      <c r="G31" s="224"/>
      <c r="H31" s="224"/>
    </row>
    <row r="32" customFormat="false" ht="16.5" hidden="false" customHeight="false" outlineLevel="0" collapsed="false">
      <c r="A32" s="127" t="s">
        <v>1146</v>
      </c>
      <c r="B32" s="133" t="s">
        <v>481</v>
      </c>
      <c r="C32" s="133" t="s">
        <v>437</v>
      </c>
      <c r="D32" s="134" t="n">
        <f aca="false">'Ведом. 2018'!G1094</f>
        <v>6278100</v>
      </c>
      <c r="E32" s="220" t="n">
        <f aca="false">'Ведом. 2018'!H1094</f>
        <v>6278100</v>
      </c>
      <c r="F32" s="136" t="n">
        <f aca="false">'Ведом. 2018'!I1094</f>
        <v>6278100</v>
      </c>
      <c r="G32" s="219"/>
      <c r="H32" s="219"/>
    </row>
    <row r="33" customFormat="false" ht="16.5" hidden="false" customHeight="false" outlineLevel="0" collapsed="false">
      <c r="A33" s="127" t="s">
        <v>1151</v>
      </c>
      <c r="B33" s="129" t="s">
        <v>481</v>
      </c>
      <c r="C33" s="129" t="s">
        <v>464</v>
      </c>
      <c r="D33" s="130" t="n">
        <f aca="false">'Ведом. 2018'!G1103</f>
        <v>1133000</v>
      </c>
      <c r="E33" s="156" t="n">
        <f aca="false">'Ведом. 2018'!H1103</f>
        <v>1079000</v>
      </c>
      <c r="F33" s="143" t="n">
        <f aca="false">'Ведом. 2018'!I1103</f>
        <v>1079000</v>
      </c>
      <c r="G33" s="219"/>
      <c r="H33" s="219"/>
    </row>
    <row r="34" customFormat="false" ht="16.5" hidden="false" customHeight="false" outlineLevel="0" collapsed="false">
      <c r="A34" s="127" t="s">
        <v>943</v>
      </c>
      <c r="B34" s="129" t="s">
        <v>481</v>
      </c>
      <c r="C34" s="129" t="s">
        <v>827</v>
      </c>
      <c r="D34" s="130" t="n">
        <f aca="false">'Ведом. 2018'!G686</f>
        <v>1644000</v>
      </c>
      <c r="E34" s="156" t="n">
        <f aca="false">'Ведом. 2018'!H686</f>
        <v>1900000</v>
      </c>
      <c r="F34" s="143" t="n">
        <f aca="false">'Ведом. 2018'!I686</f>
        <v>1900000</v>
      </c>
      <c r="G34" s="219"/>
      <c r="H34" s="219"/>
    </row>
    <row r="35" customFormat="false" ht="16.5" hidden="false" customHeight="false" outlineLevel="0" collapsed="false">
      <c r="A35" s="127" t="s">
        <v>954</v>
      </c>
      <c r="B35" s="129" t="s">
        <v>481</v>
      </c>
      <c r="C35" s="129" t="s">
        <v>564</v>
      </c>
      <c r="D35" s="134" t="n">
        <f aca="false">'Ведом. 2018'!G694+'Ведом. 2018'!G843+'Ведом. 2018'!G1049</f>
        <v>61572200</v>
      </c>
      <c r="E35" s="220" t="n">
        <f aca="false">'Ведом. 2018'!H694+'Ведом. 2018'!H843+'Ведом. 2018'!H1049</f>
        <v>13596600</v>
      </c>
      <c r="F35" s="136" t="n">
        <f aca="false">'Ведом. 2018'!I694+'Ведом. 2018'!I843+'Ведом. 2018'!I1049</f>
        <v>14182500</v>
      </c>
      <c r="G35" s="219"/>
      <c r="H35" s="219"/>
    </row>
    <row r="36" customFormat="false" ht="16.5" hidden="false" customHeight="false" outlineLevel="0" collapsed="false">
      <c r="A36" s="127" t="s">
        <v>568</v>
      </c>
      <c r="B36" s="129" t="s">
        <v>481</v>
      </c>
      <c r="C36" s="129" t="s">
        <v>569</v>
      </c>
      <c r="D36" s="130" t="n">
        <f aca="false">'Ведом. 2018'!G128+'Ведом. 2018'!G855+'Ведом. 2018'!G1055+'Ведом. 2018'!G1120</f>
        <v>1987914.31</v>
      </c>
      <c r="E36" s="156" t="n">
        <f aca="false">'Ведом. 2018'!H128+'Ведом. 2018'!H855+'Ведом. 2018'!H1055+'Ведом. 2018'!H1120</f>
        <v>1966000</v>
      </c>
      <c r="F36" s="143" t="n">
        <f aca="false">'Ведом. 2018'!I128+'Ведом. 2018'!I855+'Ведом. 2018'!I1055+'Ведом. 2018'!I1120</f>
        <v>1977000</v>
      </c>
      <c r="G36" s="219"/>
      <c r="H36" s="219"/>
    </row>
    <row r="37" s="225" customFormat="true" ht="16.5" hidden="false" customHeight="false" outlineLevel="0" collapsed="false">
      <c r="A37" s="216" t="s">
        <v>591</v>
      </c>
      <c r="B37" s="217" t="s">
        <v>464</v>
      </c>
      <c r="C37" s="217"/>
      <c r="D37" s="218" t="n">
        <f aca="false">D38+D39+D40+D41</f>
        <v>29346683</v>
      </c>
      <c r="E37" s="222" t="n">
        <f aca="false">E38+E39+E40+E41</f>
        <v>8751000</v>
      </c>
      <c r="F37" s="223" t="n">
        <f aca="false">F38+F39+F40+F41</f>
        <v>11756500</v>
      </c>
      <c r="G37" s="224"/>
      <c r="H37" s="224"/>
    </row>
    <row r="38" customFormat="false" ht="16.5" hidden="false" customHeight="false" outlineLevel="0" collapsed="false">
      <c r="A38" s="127" t="s">
        <v>592</v>
      </c>
      <c r="B38" s="133" t="s">
        <v>464</v>
      </c>
      <c r="C38" s="129" t="s">
        <v>437</v>
      </c>
      <c r="D38" s="134" t="n">
        <f aca="false">'Ведом. 2018'!G156+'Ведом. 2018'!G872</f>
        <v>10000</v>
      </c>
      <c r="E38" s="220" t="n">
        <f aca="false">'Ведом. 2018'!H156+'Ведом. 2018'!H872</f>
        <v>10000</v>
      </c>
      <c r="F38" s="136" t="n">
        <f aca="false">'Ведом. 2018'!I156+'Ведом. 2018'!I872</f>
        <v>10000</v>
      </c>
      <c r="G38" s="219"/>
      <c r="H38" s="219"/>
    </row>
    <row r="39" customFormat="false" ht="16.5" hidden="false" customHeight="false" outlineLevel="0" collapsed="false">
      <c r="A39" s="127" t="s">
        <v>610</v>
      </c>
      <c r="B39" s="133" t="s">
        <v>464</v>
      </c>
      <c r="C39" s="133" t="s">
        <v>475</v>
      </c>
      <c r="D39" s="130" t="n">
        <f aca="false">'Ведом. 2018'!G160+'Ведом. 2018'!G701+'Ведом. 2018'!G889</f>
        <v>21811083</v>
      </c>
      <c r="E39" s="156" t="n">
        <f aca="false">'Ведом. 2018'!H160+'Ведом. 2018'!H701+'Ведом. 2018'!H889</f>
        <v>2411000</v>
      </c>
      <c r="F39" s="143" t="n">
        <f aca="false">'Ведом. 2018'!I160+'Ведом. 2018'!I701+'Ведом. 2018'!I889</f>
        <v>5417000</v>
      </c>
      <c r="G39" s="219"/>
      <c r="H39" s="219"/>
    </row>
    <row r="40" customFormat="false" ht="16.5" hidden="false" customHeight="false" outlineLevel="0" collapsed="false">
      <c r="A40" s="127" t="s">
        <v>1080</v>
      </c>
      <c r="B40" s="129" t="s">
        <v>464</v>
      </c>
      <c r="C40" s="129" t="s">
        <v>439</v>
      </c>
      <c r="D40" s="130" t="n">
        <f aca="false">'Ведом. 2018'!G925</f>
        <v>1234100</v>
      </c>
      <c r="E40" s="156" t="n">
        <f aca="false">'Ведом. 2018'!H925</f>
        <v>63500</v>
      </c>
      <c r="F40" s="143" t="n">
        <f aca="false">'Ведом. 2018'!I925</f>
        <v>63000</v>
      </c>
      <c r="G40" s="219"/>
      <c r="H40" s="219"/>
    </row>
    <row r="41" customFormat="false" ht="16.5" hidden="false" customHeight="false" outlineLevel="0" collapsed="false">
      <c r="A41" s="127" t="s">
        <v>961</v>
      </c>
      <c r="B41" s="129" t="s">
        <v>464</v>
      </c>
      <c r="C41" s="129" t="s">
        <v>464</v>
      </c>
      <c r="D41" s="130" t="n">
        <f aca="false">'Ведом. 2018'!G707</f>
        <v>6291500</v>
      </c>
      <c r="E41" s="156" t="n">
        <f aca="false">'Ведом. 2018'!H707</f>
        <v>6266500</v>
      </c>
      <c r="F41" s="143" t="n">
        <f aca="false">'Ведом. 2018'!I707</f>
        <v>6266500</v>
      </c>
      <c r="G41" s="219"/>
      <c r="H41" s="219"/>
    </row>
    <row r="42" s="225" customFormat="true" ht="16.5" hidden="false" customHeight="false" outlineLevel="0" collapsed="false">
      <c r="A42" s="216" t="s">
        <v>461</v>
      </c>
      <c r="B42" s="217" t="s">
        <v>462</v>
      </c>
      <c r="C42" s="217"/>
      <c r="D42" s="218" t="n">
        <f aca="false">D43+D44+D45+D46+D47</f>
        <v>611842400</v>
      </c>
      <c r="E42" s="222" t="n">
        <f aca="false">E43+E44+E45+E46+E47</f>
        <v>516930100</v>
      </c>
      <c r="F42" s="223" t="n">
        <f aca="false">F43+F44+F45+F46+F47</f>
        <v>220068600</v>
      </c>
      <c r="G42" s="224"/>
      <c r="H42" s="224"/>
    </row>
    <row r="43" customFormat="false" ht="16.5" hidden="false" customHeight="false" outlineLevel="0" collapsed="false">
      <c r="A43" s="127" t="s">
        <v>693</v>
      </c>
      <c r="B43" s="133" t="s">
        <v>462</v>
      </c>
      <c r="C43" s="129" t="s">
        <v>437</v>
      </c>
      <c r="D43" s="134" t="n">
        <f aca="false">'Ведом. 2018'!G246+'Ведом. 2018'!G716</f>
        <v>108946500</v>
      </c>
      <c r="E43" s="220" t="n">
        <f aca="false">'Ведом. 2018'!H246+'Ведом. 2018'!H716</f>
        <v>100619400</v>
      </c>
      <c r="F43" s="136" t="n">
        <f aca="false">'Ведом. 2018'!I246+'Ведом. 2018'!I716</f>
        <v>38089900</v>
      </c>
      <c r="G43" s="185"/>
      <c r="H43" s="219"/>
    </row>
    <row r="44" customFormat="false" ht="16.5" hidden="false" customHeight="false" outlineLevel="0" collapsed="false">
      <c r="A44" s="127" t="s">
        <v>709</v>
      </c>
      <c r="B44" s="133" t="s">
        <v>462</v>
      </c>
      <c r="C44" s="133" t="s">
        <v>475</v>
      </c>
      <c r="D44" s="134" t="n">
        <f aca="false">'Ведом. 2018'!G258+'Ведом. 2018'!G418+'Ведом. 2018'!G725</f>
        <v>468909300</v>
      </c>
      <c r="E44" s="220" t="n">
        <f aca="false">'Ведом. 2018'!H258+'Ведом. 2018'!H418+'Ведом. 2018'!H725</f>
        <v>384605100</v>
      </c>
      <c r="F44" s="136" t="n">
        <f aca="false">'Ведом. 2018'!I258+'Ведом. 2018'!I418+'Ведом. 2018'!I725</f>
        <v>150223100</v>
      </c>
      <c r="G44" s="219"/>
      <c r="H44" s="219"/>
    </row>
    <row r="45" customFormat="false" ht="16.5" hidden="false" customHeight="false" outlineLevel="0" collapsed="false">
      <c r="A45" s="144" t="s">
        <v>463</v>
      </c>
      <c r="B45" s="129" t="s">
        <v>462</v>
      </c>
      <c r="C45" s="129" t="s">
        <v>464</v>
      </c>
      <c r="D45" s="134" t="n">
        <f aca="false">'Ведом. 2018'!G36+'Ведом. 2018'!G166+'Ведом. 2018'!G322+'Ведом. 2018'!G466+'Ведом. 2018'!G760+'Ведом. 2018'!G951+'Ведом. 2018'!G1064+'Ведом. 2018'!G1126</f>
        <v>55000</v>
      </c>
      <c r="E45" s="220" t="n">
        <f aca="false">'Ведом. 2018'!H36+'Ведом. 2018'!H166+'Ведом. 2018'!H322+'Ведом. 2018'!H466+'Ведом. 2018'!H760+'Ведом. 2018'!H951+'Ведом. 2018'!H1064+'Ведом. 2018'!H1126</f>
        <v>10000</v>
      </c>
      <c r="F45" s="136" t="n">
        <f aca="false">'Ведом. 2018'!I36+'Ведом. 2018'!I166+'Ведом. 2018'!I322+'Ведом. 2018'!I466+'Ведом. 2018'!I760+'Ведом. 2018'!I951+'Ведом. 2018'!I1064+'Ведом. 2018'!I1126</f>
        <v>10000</v>
      </c>
      <c r="G45" s="219"/>
      <c r="H45" s="219"/>
    </row>
    <row r="46" customFormat="false" ht="16.5" hidden="false" customHeight="false" outlineLevel="0" collapsed="false">
      <c r="A46" s="127" t="s">
        <v>763</v>
      </c>
      <c r="B46" s="133" t="s">
        <v>462</v>
      </c>
      <c r="C46" s="129" t="s">
        <v>462</v>
      </c>
      <c r="D46" s="134" t="n">
        <f aca="false">'Ведом. 2018'!G329+'Ведом. 2018'!G767</f>
        <v>4294800</v>
      </c>
      <c r="E46" s="220" t="n">
        <f aca="false">'Ведом. 2018'!H329+'Ведом. 2018'!H767</f>
        <v>2556800</v>
      </c>
      <c r="F46" s="136" t="n">
        <f aca="false">'Ведом. 2018'!I329+'Ведом. 2018'!I767</f>
        <v>2571800</v>
      </c>
      <c r="G46" s="219"/>
      <c r="H46" s="219"/>
    </row>
    <row r="47" customFormat="false" ht="16.5" hidden="false" customHeight="false" outlineLevel="0" collapsed="false">
      <c r="A47" s="127" t="s">
        <v>617</v>
      </c>
      <c r="B47" s="133" t="s">
        <v>462</v>
      </c>
      <c r="C47" s="129" t="s">
        <v>564</v>
      </c>
      <c r="D47" s="134" t="n">
        <f aca="false">'Ведом. 2018'!G341</f>
        <v>29636800</v>
      </c>
      <c r="E47" s="220" t="n">
        <f aca="false">'Ведом. 2018'!H341</f>
        <v>29138800</v>
      </c>
      <c r="F47" s="136" t="n">
        <f aca="false">'Ведом. 2018'!I341</f>
        <v>29173800</v>
      </c>
      <c r="G47" s="219"/>
      <c r="H47" s="219"/>
    </row>
    <row r="48" s="225" customFormat="true" ht="16.5" hidden="false" customHeight="false" outlineLevel="0" collapsed="false">
      <c r="A48" s="216" t="s">
        <v>848</v>
      </c>
      <c r="B48" s="217" t="s">
        <v>827</v>
      </c>
      <c r="C48" s="217"/>
      <c r="D48" s="218" t="n">
        <f aca="false">D49+D50</f>
        <v>63256533</v>
      </c>
      <c r="E48" s="222" t="n">
        <f aca="false">E49+E50</f>
        <v>50927300</v>
      </c>
      <c r="F48" s="223" t="n">
        <f aca="false">F49+F50</f>
        <v>51306300</v>
      </c>
      <c r="G48" s="224"/>
      <c r="H48" s="224"/>
    </row>
    <row r="49" customFormat="false" ht="16.5" hidden="false" customHeight="false" outlineLevel="0" collapsed="false">
      <c r="A49" s="127" t="s">
        <v>849</v>
      </c>
      <c r="B49" s="133" t="s">
        <v>827</v>
      </c>
      <c r="C49" s="133" t="s">
        <v>437</v>
      </c>
      <c r="D49" s="134" t="n">
        <f aca="false">'Ведом. 2018'!G501+'Ведом. 2018'!G776+'Ведом. 2018'!G962</f>
        <v>50207233</v>
      </c>
      <c r="E49" s="220" t="n">
        <f aca="false">'Ведом. 2018'!H501+'Ведом. 2018'!H776+'Ведом. 2018'!H962</f>
        <v>38039000</v>
      </c>
      <c r="F49" s="136" t="n">
        <f aca="false">'Ведом. 2018'!I501+'Ведом. 2018'!I776+'Ведом. 2018'!I962</f>
        <v>38372000</v>
      </c>
      <c r="G49" s="219"/>
      <c r="H49" s="219"/>
    </row>
    <row r="50" customFormat="false" ht="16.5" hidden="false" customHeight="false" outlineLevel="0" collapsed="false">
      <c r="A50" s="127" t="s">
        <v>923</v>
      </c>
      <c r="B50" s="129" t="s">
        <v>827</v>
      </c>
      <c r="C50" s="129" t="s">
        <v>481</v>
      </c>
      <c r="D50" s="130" t="n">
        <f aca="false">'Ведом. 2018'!G616</f>
        <v>13049300</v>
      </c>
      <c r="E50" s="156" t="n">
        <f aca="false">'Ведом. 2018'!H616</f>
        <v>12888300</v>
      </c>
      <c r="F50" s="143" t="n">
        <f aca="false">'Ведом. 2018'!I616</f>
        <v>12934300</v>
      </c>
      <c r="G50" s="219"/>
      <c r="H50" s="219"/>
    </row>
    <row r="51" s="225" customFormat="true" ht="16.5" hidden="false" customHeight="false" outlineLevel="0" collapsed="false">
      <c r="A51" s="216" t="s">
        <v>618</v>
      </c>
      <c r="B51" s="217" t="s">
        <v>564</v>
      </c>
      <c r="C51" s="217"/>
      <c r="D51" s="226" t="n">
        <f aca="false">D53</f>
        <v>450000</v>
      </c>
      <c r="E51" s="227" t="n">
        <f aca="false">E53</f>
        <v>450000</v>
      </c>
      <c r="F51" s="228" t="n">
        <f aca="false">F53</f>
        <v>450000</v>
      </c>
      <c r="G51" s="224"/>
      <c r="H51" s="224"/>
    </row>
    <row r="52" customFormat="false" ht="16.5" hidden="true" customHeight="false" outlineLevel="0" collapsed="false">
      <c r="A52" s="127" t="s">
        <v>973</v>
      </c>
      <c r="B52" s="129" t="s">
        <v>564</v>
      </c>
      <c r="C52" s="129" t="s">
        <v>475</v>
      </c>
      <c r="D52" s="134" t="n">
        <f aca="false">'Ведом. 2018'!G986+'Ведом. 2018'!G790</f>
        <v>0</v>
      </c>
      <c r="E52" s="220" t="n">
        <f aca="false">'Ведом. 2018'!H986+'Ведом. 2018'!H790</f>
        <v>0</v>
      </c>
      <c r="F52" s="136" t="n">
        <f aca="false">'Ведом. 2018'!I986+'Ведом. 2018'!I790</f>
        <v>0</v>
      </c>
      <c r="G52" s="219"/>
      <c r="H52" s="219"/>
    </row>
    <row r="53" customFormat="false" ht="16.5" hidden="false" customHeight="false" outlineLevel="0" collapsed="false">
      <c r="A53" s="127" t="s">
        <v>619</v>
      </c>
      <c r="B53" s="129" t="s">
        <v>564</v>
      </c>
      <c r="C53" s="129" t="s">
        <v>564</v>
      </c>
      <c r="D53" s="130" t="n">
        <f aca="false">'Ведом. 2018'!G180</f>
        <v>450000</v>
      </c>
      <c r="E53" s="156" t="n">
        <f aca="false">'Ведом. 2018'!H180</f>
        <v>450000</v>
      </c>
      <c r="F53" s="143" t="n">
        <f aca="false">'Ведом. 2018'!I180</f>
        <v>450000</v>
      </c>
      <c r="G53" s="219"/>
      <c r="H53" s="219"/>
    </row>
    <row r="54" s="225" customFormat="true" ht="16.5" hidden="false" customHeight="false" outlineLevel="0" collapsed="false">
      <c r="A54" s="216" t="s">
        <v>637</v>
      </c>
      <c r="B54" s="217" t="s">
        <v>638</v>
      </c>
      <c r="C54" s="217"/>
      <c r="D54" s="218" t="n">
        <f aca="false">D55+D56+D57+D58</f>
        <v>70538750</v>
      </c>
      <c r="E54" s="222" t="n">
        <f aca="false">E55+E56+E57+E58</f>
        <v>68727700</v>
      </c>
      <c r="F54" s="223" t="n">
        <f aca="false">F55+F56+F57+F58</f>
        <v>69003300</v>
      </c>
      <c r="G54" s="224"/>
      <c r="H54" s="224"/>
    </row>
    <row r="55" s="159" customFormat="true" ht="16.5" hidden="false" customHeight="false" outlineLevel="0" collapsed="false">
      <c r="A55" s="145" t="s">
        <v>639</v>
      </c>
      <c r="B55" s="133" t="s">
        <v>638</v>
      </c>
      <c r="C55" s="129" t="s">
        <v>437</v>
      </c>
      <c r="D55" s="134" t="n">
        <f aca="false">'Ведом. 2018'!G195</f>
        <v>3920000</v>
      </c>
      <c r="E55" s="220" t="n">
        <f aca="false">'Ведом. 2018'!H195</f>
        <v>3920000</v>
      </c>
      <c r="F55" s="136" t="n">
        <f aca="false">'Ведом. 2018'!I195</f>
        <v>3920000</v>
      </c>
      <c r="G55" s="219"/>
      <c r="H55" s="219"/>
    </row>
    <row r="56" customFormat="false" ht="16.5" hidden="false" customHeight="false" outlineLevel="0" collapsed="false">
      <c r="A56" s="127" t="s">
        <v>649</v>
      </c>
      <c r="B56" s="129" t="s">
        <v>638</v>
      </c>
      <c r="C56" s="129" t="s">
        <v>439</v>
      </c>
      <c r="D56" s="130" t="n">
        <f aca="false">'Ведом. 2018'!G201+'Ведом. 2018'!G652+'Ведом. 2018'!G1134+'Ведом. 2018'!G998+'Ведом. 2018'!G796</f>
        <v>2288600</v>
      </c>
      <c r="E56" s="156" t="n">
        <f aca="false">'Ведом. 2018'!H201+'Ведом. 2018'!H652+'Ведом. 2018'!H1134+'Ведом. 2018'!H998</f>
        <v>2074700</v>
      </c>
      <c r="F56" s="143" t="n">
        <f aca="false">'Ведом. 2018'!I201+'Ведом. 2018'!I652+'Ведом. 2018'!I1134+'Ведом. 2018'!I998</f>
        <v>2107300</v>
      </c>
      <c r="G56" s="219"/>
      <c r="H56" s="219"/>
    </row>
    <row r="57" customFormat="false" ht="16.5" hidden="false" customHeight="false" outlineLevel="0" collapsed="false">
      <c r="A57" s="127" t="s">
        <v>805</v>
      </c>
      <c r="B57" s="129" t="s">
        <v>638</v>
      </c>
      <c r="C57" s="129" t="s">
        <v>481</v>
      </c>
      <c r="D57" s="134" t="n">
        <f aca="false">'Ведом. 2018'!G403+'Ведом. 2018'!G1072</f>
        <v>63209150</v>
      </c>
      <c r="E57" s="220" t="n">
        <f aca="false">'Ведом. 2018'!H403+'Ведом. 2018'!H1072</f>
        <v>61582000</v>
      </c>
      <c r="F57" s="136" t="n">
        <f aca="false">'Ведом. 2018'!I403+'Ведом. 2018'!I1072</f>
        <v>61812000</v>
      </c>
      <c r="G57" s="219"/>
      <c r="H57" s="219"/>
    </row>
    <row r="58" customFormat="false" ht="16.5" hidden="false" customHeight="false" outlineLevel="0" collapsed="false">
      <c r="A58" s="127" t="s">
        <v>664</v>
      </c>
      <c r="B58" s="129" t="n">
        <v>10</v>
      </c>
      <c r="C58" s="129" t="s">
        <v>455</v>
      </c>
      <c r="D58" s="134" t="n">
        <f aca="false">'Ведом. 2018'!G218</f>
        <v>1121000</v>
      </c>
      <c r="E58" s="220" t="n">
        <f aca="false">'Ведом. 2018'!H218</f>
        <v>1151000</v>
      </c>
      <c r="F58" s="136" t="n">
        <f aca="false">'Ведом. 2018'!I218</f>
        <v>1164000</v>
      </c>
      <c r="G58" s="219"/>
      <c r="H58" s="219"/>
    </row>
    <row r="59" s="225" customFormat="true" ht="16.5" hidden="false" customHeight="false" outlineLevel="0" collapsed="false">
      <c r="A59" s="229" t="s">
        <v>937</v>
      </c>
      <c r="B59" s="217" t="s">
        <v>505</v>
      </c>
      <c r="C59" s="217"/>
      <c r="D59" s="218" t="n">
        <f aca="false">D60</f>
        <v>251100</v>
      </c>
      <c r="E59" s="222" t="n">
        <f aca="false">E60</f>
        <v>256600</v>
      </c>
      <c r="F59" s="223" t="n">
        <f aca="false">F60</f>
        <v>261900</v>
      </c>
      <c r="G59" s="224"/>
      <c r="H59" s="224"/>
    </row>
    <row r="60" customFormat="false" ht="16.5" hidden="false" customHeight="false" outlineLevel="0" collapsed="false">
      <c r="A60" s="127" t="s">
        <v>938</v>
      </c>
      <c r="B60" s="129" t="s">
        <v>505</v>
      </c>
      <c r="C60" s="133" t="s">
        <v>437</v>
      </c>
      <c r="D60" s="134" t="n">
        <f aca="false">'Ведом. 2018'!G661+'Ведом. 2018'!G669+'Ведом. 2018'!G805</f>
        <v>251100</v>
      </c>
      <c r="E60" s="220" t="n">
        <f aca="false">'Ведом. 2018'!H661+'Ведом. 2018'!H669+'Ведом. 2018'!H805</f>
        <v>256600</v>
      </c>
      <c r="F60" s="136" t="n">
        <f aca="false">'Ведом. 2018'!I661+'Ведом. 2018'!I669+'Ведом. 2018'!I805</f>
        <v>261900</v>
      </c>
      <c r="G60" s="219"/>
      <c r="H60" s="219"/>
    </row>
    <row r="61" s="225" customFormat="true" ht="16.5" hidden="false" customHeight="false" outlineLevel="0" collapsed="false">
      <c r="A61" s="216" t="s">
        <v>686</v>
      </c>
      <c r="B61" s="217" t="s">
        <v>569</v>
      </c>
      <c r="C61" s="217"/>
      <c r="D61" s="226" t="n">
        <f aca="false">D62</f>
        <v>4691000</v>
      </c>
      <c r="E61" s="227" t="n">
        <f aca="false">E62</f>
        <v>4691000</v>
      </c>
      <c r="F61" s="228" t="n">
        <f aca="false">F62</f>
        <v>4691000</v>
      </c>
      <c r="G61" s="224"/>
      <c r="H61" s="224"/>
    </row>
    <row r="62" customFormat="false" ht="16.5" hidden="false" customHeight="false" outlineLevel="0" collapsed="false">
      <c r="A62" s="162" t="s">
        <v>687</v>
      </c>
      <c r="B62" s="129" t="s">
        <v>569</v>
      </c>
      <c r="C62" s="129" t="s">
        <v>475</v>
      </c>
      <c r="D62" s="134" t="n">
        <f aca="false">'Ведом. 2018'!G243</f>
        <v>4691000</v>
      </c>
      <c r="E62" s="220" t="n">
        <f aca="false">'Ведом. 2018'!H243</f>
        <v>4691000</v>
      </c>
      <c r="F62" s="136" t="n">
        <f aca="false">'Ведом. 2018'!I243</f>
        <v>4691000</v>
      </c>
      <c r="G62" s="219"/>
      <c r="H62" s="219"/>
    </row>
    <row r="63" s="225" customFormat="true" ht="16.5" hidden="false" customHeight="false" outlineLevel="0" collapsed="false">
      <c r="A63" s="230" t="s">
        <v>1097</v>
      </c>
      <c r="B63" s="217" t="s">
        <v>512</v>
      </c>
      <c r="C63" s="217"/>
      <c r="D63" s="218" t="n">
        <f aca="false">D64</f>
        <v>300000</v>
      </c>
      <c r="E63" s="222" t="n">
        <f aca="false">E64</f>
        <v>300000</v>
      </c>
      <c r="F63" s="223" t="n">
        <f aca="false">F64</f>
        <v>300000</v>
      </c>
      <c r="G63" s="224"/>
      <c r="H63" s="224"/>
    </row>
    <row r="64" customFormat="false" ht="16.5" hidden="false" customHeight="false" outlineLevel="0" collapsed="false">
      <c r="A64" s="145" t="s">
        <v>1098</v>
      </c>
      <c r="B64" s="129" t="s">
        <v>512</v>
      </c>
      <c r="C64" s="129" t="s">
        <v>437</v>
      </c>
      <c r="D64" s="134" t="n">
        <f aca="false">'Ведом. 2018'!G1005</f>
        <v>300000</v>
      </c>
      <c r="E64" s="220" t="n">
        <f aca="false">'Ведом. 2018'!H1005</f>
        <v>300000</v>
      </c>
      <c r="F64" s="136" t="n">
        <f aca="false">'Ведом. 2018'!I1005</f>
        <v>300000</v>
      </c>
      <c r="G64" s="219"/>
      <c r="H64" s="219"/>
    </row>
    <row r="65" s="225" customFormat="true" ht="33" hidden="false" customHeight="false" outlineLevel="0" collapsed="false">
      <c r="A65" s="216" t="s">
        <v>1104</v>
      </c>
      <c r="B65" s="217" t="s">
        <v>1105</v>
      </c>
      <c r="C65" s="217"/>
      <c r="D65" s="218" t="n">
        <f aca="false">D66+D67</f>
        <v>48003000</v>
      </c>
      <c r="E65" s="222" t="n">
        <f aca="false">E66+E67</f>
        <v>48003000</v>
      </c>
      <c r="F65" s="223" t="n">
        <f aca="false">F66+F67</f>
        <v>48003000</v>
      </c>
      <c r="G65" s="224"/>
      <c r="H65" s="224"/>
    </row>
    <row r="66" customFormat="false" ht="33" hidden="false" customHeight="false" outlineLevel="0" collapsed="false">
      <c r="A66" s="127" t="s">
        <v>1106</v>
      </c>
      <c r="B66" s="129" t="s">
        <v>1105</v>
      </c>
      <c r="C66" s="129" t="s">
        <v>437</v>
      </c>
      <c r="D66" s="134" t="n">
        <f aca="false">'Ведом. 2018'!G1011</f>
        <v>37803000</v>
      </c>
      <c r="E66" s="220" t="n">
        <f aca="false">'Ведом. 2018'!H1011</f>
        <v>37803000</v>
      </c>
      <c r="F66" s="136" t="n">
        <f aca="false">'Ведом. 2018'!I1011</f>
        <v>37803000</v>
      </c>
      <c r="G66" s="219"/>
      <c r="H66" s="219"/>
    </row>
    <row r="67" customFormat="false" ht="16.5" hidden="false" customHeight="false" outlineLevel="0" collapsed="false">
      <c r="A67" s="193" t="s">
        <v>1112</v>
      </c>
      <c r="B67" s="129" t="s">
        <v>1105</v>
      </c>
      <c r="C67" s="129" t="s">
        <v>439</v>
      </c>
      <c r="D67" s="134" t="n">
        <f aca="false">'Ведом. 2018'!G1016</f>
        <v>10200000</v>
      </c>
      <c r="E67" s="220" t="n">
        <f aca="false">'Ведом. 2018'!H1016</f>
        <v>10200000</v>
      </c>
      <c r="F67" s="136" t="n">
        <f aca="false">'Ведом. 2018'!I1016</f>
        <v>10200000</v>
      </c>
      <c r="G67" s="219"/>
      <c r="H67" s="219"/>
    </row>
    <row r="68" customFormat="false" ht="17.25" hidden="false" customHeight="false" outlineLevel="0" collapsed="false">
      <c r="A68" s="121" t="s">
        <v>1172</v>
      </c>
      <c r="B68" s="123"/>
      <c r="C68" s="123"/>
      <c r="D68" s="124" t="n">
        <f aca="false">D17+D25+D27+D31+D37+D42+D48+D51+D54+D59+D61+D63+D65</f>
        <v>962358180.31</v>
      </c>
      <c r="E68" s="231" t="n">
        <f aca="false">E17+E25+E27+E31+E37+E42+E48+E51+E54+E59+E61+E63+E65</f>
        <v>781273600</v>
      </c>
      <c r="F68" s="232" t="n">
        <f aca="false">F17+F25+F27+F31+F37+F42+F48+F51+F54+F59+F61+F63+F65</f>
        <v>488760400</v>
      </c>
      <c r="G68" s="219"/>
      <c r="H68" s="219"/>
    </row>
    <row r="69" customFormat="false" ht="16.5" hidden="false" customHeight="false" outlineLevel="0" collapsed="false">
      <c r="A69" s="139"/>
    </row>
    <row r="70" customFormat="false" ht="16.5" hidden="false" customHeight="false" outlineLevel="0" collapsed="false">
      <c r="A70" s="139"/>
      <c r="D70" s="101" t="n">
        <f aca="false">'Ведом. 2018'!G1144-'Функц.2018'!D68</f>
        <v>0</v>
      </c>
      <c r="E70" s="101" t="n">
        <f aca="false">'Ведом. 2018'!H1144-'Функц.2018'!E68</f>
        <v>312000</v>
      </c>
      <c r="F70" s="101" t="n">
        <f aca="false">'Ведом. 2018'!I1144-'Функц.2018'!F68</f>
        <v>374400</v>
      </c>
    </row>
    <row r="71" customFormat="false" ht="16.5" hidden="false" customHeight="false" outlineLevel="0" collapsed="false">
      <c r="A71" s="139"/>
    </row>
  </sheetData>
  <mergeCells count="2">
    <mergeCell ref="A13:D13"/>
    <mergeCell ref="A14:D14"/>
  </mergeCells>
  <printOptions headings="false" gridLines="false" gridLinesSet="true" horizontalCentered="false" verticalCentered="false"/>
  <pageMargins left="0.7875" right="0" top="0"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1"/>
  <sheetViews>
    <sheetView showFormulas="false" showGridLines="true" showRowColHeaders="true" showZeros="true" rightToLeft="false" tabSelected="false" showOutlineSymbols="true" defaultGridColor="true" view="normal" topLeftCell="A513" colorId="64" zoomScale="80" zoomScaleNormal="80" zoomScalePageLayoutView="100" workbookViewId="0">
      <selection pane="topLeft" activeCell="H526" activeCellId="0" sqref="H526"/>
    </sheetView>
  </sheetViews>
  <sheetFormatPr defaultColWidth="60.13671875" defaultRowHeight="16.5" zeroHeight="false" outlineLevelRow="0" outlineLevelCol="0"/>
  <cols>
    <col collapsed="false" customWidth="true" hidden="false" outlineLevel="0" max="1" min="1" style="139" width="75.85"/>
    <col collapsed="false" customWidth="true" hidden="false" outlineLevel="0" max="2" min="2" style="233" width="24.28"/>
    <col collapsed="false" customWidth="true" hidden="false" outlineLevel="0" max="3" min="3" style="234" width="11.42"/>
    <col collapsed="false" customWidth="true" hidden="false" outlineLevel="0" max="4" min="4" style="235" width="27.14"/>
    <col collapsed="false" customWidth="true" hidden="true" outlineLevel="0" max="6" min="5" style="235" width="17.42"/>
    <col collapsed="false" customWidth="false" hidden="false" outlineLevel="0" max="257" min="7" style="139" width="60.14"/>
  </cols>
  <sheetData>
    <row r="1" customFormat="false" ht="16.5" hidden="false" customHeight="false" outlineLevel="0" collapsed="false">
      <c r="A1" s="103"/>
      <c r="B1" s="105" t="s">
        <v>1180</v>
      </c>
      <c r="C1" s="105"/>
      <c r="D1" s="105"/>
      <c r="E1" s="105"/>
      <c r="F1" s="10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105" t="s">
        <v>416</v>
      </c>
      <c r="C2" s="3"/>
      <c r="D2" s="3"/>
      <c r="E2" s="3"/>
    </row>
    <row r="3" s="106" customFormat="true" ht="19.5" hidden="false" customHeight="true" outlineLevel="0" collapsed="false">
      <c r="B3" s="105" t="s">
        <v>417</v>
      </c>
      <c r="C3" s="3"/>
      <c r="D3" s="3"/>
      <c r="E3" s="3"/>
    </row>
    <row r="4" s="106" customFormat="true" ht="19.5" hidden="false" customHeight="true" outlineLevel="0" collapsed="false">
      <c r="B4" s="105" t="s">
        <v>418</v>
      </c>
      <c r="C4" s="3"/>
      <c r="D4" s="3"/>
      <c r="E4" s="3"/>
    </row>
    <row r="5" s="106" customFormat="true" ht="19.5" hidden="false" customHeight="true" outlineLevel="0" collapsed="false">
      <c r="A5" s="96"/>
      <c r="B5" s="105" t="s">
        <v>419</v>
      </c>
      <c r="C5" s="3"/>
      <c r="D5" s="3"/>
      <c r="E5" s="3"/>
    </row>
    <row r="6" s="106" customFormat="true" ht="19.5" hidden="false" customHeight="true" outlineLevel="0" collapsed="false">
      <c r="A6" s="96"/>
      <c r="B6" s="105" t="s">
        <v>420</v>
      </c>
      <c r="C6" s="3"/>
      <c r="D6" s="3"/>
      <c r="E6" s="3"/>
    </row>
    <row r="7" s="106" customFormat="true" ht="19.5" hidden="false" customHeight="true" outlineLevel="0" collapsed="false">
      <c r="A7" s="96"/>
      <c r="B7" s="105" t="s">
        <v>421</v>
      </c>
      <c r="C7" s="3"/>
      <c r="D7" s="3"/>
      <c r="E7" s="3"/>
    </row>
    <row r="8" s="106" customFormat="true" ht="19.5" hidden="false" customHeight="true" outlineLevel="0" collapsed="false">
      <c r="A8" s="96"/>
      <c r="B8" s="105" t="s">
        <v>1181</v>
      </c>
      <c r="C8" s="3"/>
      <c r="D8" s="3"/>
      <c r="E8" s="3"/>
    </row>
    <row r="9" s="106" customFormat="true" ht="19.5" hidden="false" customHeight="true" outlineLevel="0" collapsed="false">
      <c r="B9" s="105" t="s">
        <v>1182</v>
      </c>
      <c r="C9" s="5"/>
      <c r="D9" s="5"/>
      <c r="E9" s="5"/>
    </row>
    <row r="10" s="106" customFormat="true" ht="19.5" hidden="false" customHeight="true" outlineLevel="0" collapsed="false">
      <c r="B10" s="104" t="s">
        <v>424</v>
      </c>
      <c r="C10" s="3"/>
      <c r="D10" s="3"/>
      <c r="E10" s="3"/>
    </row>
    <row r="13" customFormat="false" ht="16.5" hidden="false" customHeight="true" outlineLevel="0" collapsed="false">
      <c r="A13" s="212" t="s">
        <v>1183</v>
      </c>
      <c r="B13" s="212"/>
      <c r="C13" s="212"/>
      <c r="D13" s="212"/>
      <c r="E13" s="139"/>
      <c r="F13" s="139"/>
    </row>
    <row r="14" customFormat="false" ht="16.5" hidden="false" customHeight="false" outlineLevel="0" collapsed="false">
      <c r="A14" s="212" t="s">
        <v>1184</v>
      </c>
      <c r="B14" s="212"/>
      <c r="C14" s="212"/>
      <c r="D14" s="212"/>
      <c r="E14" s="139"/>
      <c r="F14" s="139"/>
    </row>
    <row r="15" customFormat="false" ht="16.5" hidden="false" customHeight="true" outlineLevel="0" collapsed="false">
      <c r="A15" s="212" t="s">
        <v>1185</v>
      </c>
      <c r="B15" s="212"/>
      <c r="C15" s="212"/>
      <c r="D15" s="212"/>
      <c r="E15" s="139"/>
      <c r="F15" s="139"/>
    </row>
    <row r="16" customFormat="false" ht="16.5" hidden="false" customHeight="true" outlineLevel="0" collapsed="false">
      <c r="A16" s="212" t="s">
        <v>1186</v>
      </c>
      <c r="B16" s="212"/>
      <c r="C16" s="212"/>
      <c r="D16" s="212"/>
      <c r="E16" s="139"/>
      <c r="F16" s="139"/>
    </row>
    <row r="17" customFormat="false" ht="10.5" hidden="false" customHeight="true" outlineLevel="0" collapsed="false"/>
    <row r="18" customFormat="false" ht="20.25" hidden="false" customHeight="false" outlineLevel="0" collapsed="false">
      <c r="D18" s="115" t="s">
        <v>11</v>
      </c>
    </row>
    <row r="19" customFormat="false" ht="39" hidden="false" customHeight="true" outlineLevel="0" collapsed="false">
      <c r="A19" s="236" t="s">
        <v>13</v>
      </c>
      <c r="B19" s="237" t="s">
        <v>431</v>
      </c>
      <c r="C19" s="236" t="s">
        <v>432</v>
      </c>
      <c r="D19" s="238" t="s">
        <v>14</v>
      </c>
      <c r="E19" s="125" t="s">
        <v>434</v>
      </c>
      <c r="F19" s="126" t="s">
        <v>62</v>
      </c>
    </row>
    <row r="20" customFormat="false" ht="19.5" hidden="false" customHeight="true" outlineLevel="0" collapsed="false">
      <c r="A20" s="239" t="s">
        <v>1187</v>
      </c>
      <c r="B20" s="240"/>
      <c r="C20" s="241"/>
      <c r="D20" s="242" t="n">
        <f aca="false">D21+D53+D63+D159+D172+D290+D312+D371+D377+D382+D404+D420+D439+D460+D496+D505+D526+D536+D554+D560</f>
        <v>924799680.31</v>
      </c>
      <c r="E20" s="243" t="e">
        <f aca="false">E21+E53+E63+E159+E172+E290+E312+E371+E377+E382+E404+E420+E439+E460+E496+E505+E526+E536+E554+E560</f>
        <v>#REF!</v>
      </c>
      <c r="F20" s="244" t="e">
        <f aca="false">F21+F53+F63+F159+F172+F290+F312+F371+F377+F382+F404+F420+F439+F460+F496+F505+F526+F536+F554+F560</f>
        <v>#REF!</v>
      </c>
    </row>
    <row r="21" customFormat="false" ht="53.25" hidden="false" customHeight="true" outlineLevel="0" collapsed="false">
      <c r="A21" s="127" t="s">
        <v>1188</v>
      </c>
      <c r="B21" s="245" t="s">
        <v>1040</v>
      </c>
      <c r="C21" s="246"/>
      <c r="D21" s="247" t="n">
        <f aca="false">D22+D38</f>
        <v>23549283</v>
      </c>
      <c r="E21" s="248" t="e">
        <f aca="false">E22+E38</f>
        <v>#REF!</v>
      </c>
      <c r="F21" s="249" t="e">
        <f aca="false">F22+F38</f>
        <v>#REF!</v>
      </c>
    </row>
    <row r="22" customFormat="false" ht="54" hidden="false" customHeight="true" outlineLevel="0" collapsed="false">
      <c r="A22" s="127" t="s">
        <v>1147</v>
      </c>
      <c r="B22" s="180" t="s">
        <v>1148</v>
      </c>
      <c r="C22" s="246"/>
      <c r="D22" s="247" t="n">
        <f aca="false">D23+D26+D32</f>
        <v>7166100</v>
      </c>
      <c r="E22" s="250" t="n">
        <f aca="false">E23+E26+E32</f>
        <v>7112100</v>
      </c>
      <c r="F22" s="251" t="n">
        <f aca="false">F23+F26+F32</f>
        <v>7112100</v>
      </c>
    </row>
    <row r="23" customFormat="false" ht="33" hidden="false" customHeight="false" outlineLevel="0" collapsed="false">
      <c r="A23" s="145" t="s">
        <v>1152</v>
      </c>
      <c r="B23" s="180" t="s">
        <v>1153</v>
      </c>
      <c r="C23" s="246"/>
      <c r="D23" s="247" t="n">
        <f aca="false">D24</f>
        <v>150000</v>
      </c>
      <c r="E23" s="250" t="n">
        <f aca="false">E24</f>
        <v>150000</v>
      </c>
      <c r="F23" s="251" t="n">
        <f aca="false">F24</f>
        <v>150000</v>
      </c>
    </row>
    <row r="24" customFormat="false" ht="21" hidden="false" customHeight="true" outlineLevel="0" collapsed="false">
      <c r="A24" s="145" t="s">
        <v>1154</v>
      </c>
      <c r="B24" s="180" t="s">
        <v>1155</v>
      </c>
      <c r="C24" s="246"/>
      <c r="D24" s="247" t="n">
        <f aca="false">D25</f>
        <v>150000</v>
      </c>
      <c r="E24" s="250" t="n">
        <f aca="false">E25</f>
        <v>150000</v>
      </c>
      <c r="F24" s="251" t="n">
        <f aca="false">F25</f>
        <v>150000</v>
      </c>
    </row>
    <row r="25" customFormat="false" ht="17.25" hidden="false" customHeight="true" outlineLevel="0" collapsed="false">
      <c r="A25" s="127" t="s">
        <v>932</v>
      </c>
      <c r="B25" s="180" t="s">
        <v>1155</v>
      </c>
      <c r="C25" s="246" t="n">
        <v>350</v>
      </c>
      <c r="D25" s="247" t="n">
        <f aca="false">'Ведом. 2018'!G1109</f>
        <v>150000</v>
      </c>
      <c r="E25" s="250" t="n">
        <f aca="false">'Ведом. 2018'!H1109</f>
        <v>150000</v>
      </c>
      <c r="F25" s="251" t="n">
        <f aca="false">'Ведом. 2018'!I1109</f>
        <v>150000</v>
      </c>
    </row>
    <row r="26" customFormat="false" ht="23.25" hidden="false" customHeight="true" outlineLevel="0" collapsed="false">
      <c r="A26" s="127" t="s">
        <v>492</v>
      </c>
      <c r="B26" s="180" t="s">
        <v>1149</v>
      </c>
      <c r="C26" s="246"/>
      <c r="D26" s="247" t="n">
        <f aca="false">D27</f>
        <v>6278100</v>
      </c>
      <c r="E26" s="250" t="n">
        <f aca="false">E27</f>
        <v>6278100</v>
      </c>
      <c r="F26" s="251" t="n">
        <f aca="false">F27</f>
        <v>6278100</v>
      </c>
    </row>
    <row r="27" customFormat="false" ht="16.5" hidden="false" customHeight="false" outlineLevel="0" collapsed="false">
      <c r="A27" s="127" t="s">
        <v>448</v>
      </c>
      <c r="B27" s="180" t="s">
        <v>1150</v>
      </c>
      <c r="C27" s="246"/>
      <c r="D27" s="177" t="n">
        <f aca="false">D28+D29+D31+D30</f>
        <v>6278100</v>
      </c>
      <c r="E27" s="252" t="n">
        <f aca="false">E28+E29+E31+E30</f>
        <v>6278100</v>
      </c>
      <c r="F27" s="253" t="n">
        <f aca="false">F28+F29+F31+F30</f>
        <v>6278100</v>
      </c>
    </row>
    <row r="28" customFormat="false" ht="33" hidden="false" customHeight="false" outlineLevel="0" collapsed="false">
      <c r="A28" s="127" t="s">
        <v>446</v>
      </c>
      <c r="B28" s="180" t="s">
        <v>1150</v>
      </c>
      <c r="C28" s="246" t="n">
        <v>120</v>
      </c>
      <c r="D28" s="247" t="n">
        <f aca="false">'Ведом. 2018'!G1099</f>
        <v>4029000</v>
      </c>
      <c r="E28" s="250" t="n">
        <f aca="false">'Ведом. 2018'!H1099</f>
        <v>4029000</v>
      </c>
      <c r="F28" s="251" t="n">
        <f aca="false">'Ведом. 2018'!I1099</f>
        <v>4029000</v>
      </c>
    </row>
    <row r="29" customFormat="false" ht="33" hidden="false" customHeight="false" outlineLevel="0" collapsed="false">
      <c r="A29" s="127" t="s">
        <v>450</v>
      </c>
      <c r="B29" s="180" t="s">
        <v>1150</v>
      </c>
      <c r="C29" s="246" t="n">
        <v>240</v>
      </c>
      <c r="D29" s="247" t="n">
        <f aca="false">'Ведом. 2018'!G1100</f>
        <v>2058100</v>
      </c>
      <c r="E29" s="250" t="n">
        <f aca="false">'Ведом. 2018'!H1100</f>
        <v>2058100</v>
      </c>
      <c r="F29" s="251" t="n">
        <f aca="false">'Ведом. 2018'!I1100</f>
        <v>2058100</v>
      </c>
    </row>
    <row r="30" customFormat="false" ht="16.5" hidden="false" customHeight="false" outlineLevel="0" collapsed="false">
      <c r="A30" s="141" t="s">
        <v>549</v>
      </c>
      <c r="B30" s="129" t="s">
        <v>1150</v>
      </c>
      <c r="C30" s="146" t="n">
        <v>830</v>
      </c>
      <c r="D30" s="247" t="n">
        <f aca="false">'Ведом. 2018'!G1101</f>
        <v>52000</v>
      </c>
      <c r="E30" s="250" t="n">
        <f aca="false">'Ведом. 2018'!H1101</f>
        <v>52000</v>
      </c>
      <c r="F30" s="251" t="n">
        <f aca="false">'Ведом. 2018'!I1101</f>
        <v>52000</v>
      </c>
    </row>
    <row r="31" customFormat="false" ht="16.5" hidden="false" customHeight="false" outlineLevel="0" collapsed="false">
      <c r="A31" s="127" t="s">
        <v>452</v>
      </c>
      <c r="B31" s="180" t="s">
        <v>1150</v>
      </c>
      <c r="C31" s="246" t="n">
        <v>850</v>
      </c>
      <c r="D31" s="247" t="n">
        <f aca="false">'Ведом. 2018'!G1102</f>
        <v>139000</v>
      </c>
      <c r="E31" s="250" t="n">
        <f aca="false">'Ведом. 2018'!H1102</f>
        <v>139000</v>
      </c>
      <c r="F31" s="251" t="n">
        <f aca="false">'Ведом. 2018'!I1102</f>
        <v>139000</v>
      </c>
    </row>
    <row r="32" customFormat="false" ht="16.5" hidden="false" customHeight="false" outlineLevel="0" collapsed="false">
      <c r="A32" s="127" t="s">
        <v>1156</v>
      </c>
      <c r="B32" s="180" t="s">
        <v>1157</v>
      </c>
      <c r="C32" s="246"/>
      <c r="D32" s="247" t="n">
        <f aca="false">D35+D33</f>
        <v>738000</v>
      </c>
      <c r="E32" s="250" t="n">
        <f aca="false">E35+E33</f>
        <v>684000</v>
      </c>
      <c r="F32" s="251" t="n">
        <f aca="false">F35+F33</f>
        <v>684000</v>
      </c>
    </row>
    <row r="33" customFormat="false" ht="16.5" hidden="false" customHeight="false" outlineLevel="0" collapsed="false">
      <c r="A33" s="127" t="s">
        <v>1158</v>
      </c>
      <c r="B33" s="180" t="s">
        <v>1159</v>
      </c>
      <c r="C33" s="246"/>
      <c r="D33" s="247" t="n">
        <f aca="false">D34</f>
        <v>195000</v>
      </c>
      <c r="E33" s="250" t="n">
        <f aca="false">E34</f>
        <v>195000</v>
      </c>
      <c r="F33" s="251" t="n">
        <f aca="false">F34</f>
        <v>195000</v>
      </c>
    </row>
    <row r="34" customFormat="false" ht="33" hidden="false" customHeight="false" outlineLevel="0" collapsed="false">
      <c r="A34" s="127" t="s">
        <v>450</v>
      </c>
      <c r="B34" s="180" t="s">
        <v>1159</v>
      </c>
      <c r="C34" s="246" t="n">
        <v>240</v>
      </c>
      <c r="D34" s="247" t="n">
        <f aca="false">'Ведом. 2018'!G1112</f>
        <v>195000</v>
      </c>
      <c r="E34" s="250" t="n">
        <f aca="false">'Ведом. 2018'!H1112</f>
        <v>195000</v>
      </c>
      <c r="F34" s="251" t="n">
        <f aca="false">'Ведом. 2018'!I1112</f>
        <v>195000</v>
      </c>
    </row>
    <row r="35" customFormat="false" ht="33" hidden="false" customHeight="false" outlineLevel="0" collapsed="false">
      <c r="A35" s="127" t="s">
        <v>1160</v>
      </c>
      <c r="B35" s="180" t="s">
        <v>1161</v>
      </c>
      <c r="C35" s="246"/>
      <c r="D35" s="247" t="n">
        <f aca="false">D36+D37</f>
        <v>543000</v>
      </c>
      <c r="E35" s="250" t="n">
        <f aca="false">E36+E37</f>
        <v>489000</v>
      </c>
      <c r="F35" s="251" t="n">
        <f aca="false">F36+F37</f>
        <v>489000</v>
      </c>
    </row>
    <row r="36" customFormat="false" ht="33" hidden="false" customHeight="false" outlineLevel="0" collapsed="false">
      <c r="A36" s="127" t="s">
        <v>446</v>
      </c>
      <c r="B36" s="180" t="s">
        <v>1161</v>
      </c>
      <c r="C36" s="246" t="n">
        <v>120</v>
      </c>
      <c r="D36" s="247" t="n">
        <f aca="false">'Ведом. 2018'!G1114</f>
        <v>487900</v>
      </c>
      <c r="E36" s="250" t="n">
        <f aca="false">'Ведом. 2018'!H1114</f>
        <v>457900</v>
      </c>
      <c r="F36" s="251" t="n">
        <f aca="false">'Ведом. 2018'!I1114</f>
        <v>457900</v>
      </c>
    </row>
    <row r="37" customFormat="false" ht="33" hidden="false" customHeight="false" outlineLevel="0" collapsed="false">
      <c r="A37" s="127" t="s">
        <v>450</v>
      </c>
      <c r="B37" s="180" t="s">
        <v>1161</v>
      </c>
      <c r="C37" s="246" t="n">
        <v>240</v>
      </c>
      <c r="D37" s="247" t="n">
        <f aca="false">'Ведом. 2018'!G1115</f>
        <v>55100</v>
      </c>
      <c r="E37" s="250" t="n">
        <f aca="false">'Ведом. 2018'!H1115</f>
        <v>31100</v>
      </c>
      <c r="F37" s="251" t="n">
        <f aca="false">'Ведом. 2018'!I1115</f>
        <v>31100</v>
      </c>
    </row>
    <row r="38" customFormat="false" ht="16.5" hidden="false" customHeight="false" outlineLevel="0" collapsed="false">
      <c r="A38" s="127" t="s">
        <v>1041</v>
      </c>
      <c r="B38" s="180" t="s">
        <v>1042</v>
      </c>
      <c r="C38" s="246"/>
      <c r="D38" s="247" t="n">
        <f aca="false">D39+D46</f>
        <v>16383183</v>
      </c>
      <c r="E38" s="250" t="e">
        <f aca="false">E39+E46</f>
        <v>#REF!</v>
      </c>
      <c r="F38" s="251" t="e">
        <f aca="false">F39+F46</f>
        <v>#REF!</v>
      </c>
    </row>
    <row r="39" customFormat="false" ht="33" hidden="false" customHeight="false" outlineLevel="0" collapsed="false">
      <c r="A39" s="127" t="s">
        <v>1164</v>
      </c>
      <c r="B39" s="180" t="s">
        <v>1165</v>
      </c>
      <c r="C39" s="246"/>
      <c r="D39" s="247" t="n">
        <f aca="false">D40+D42+D44</f>
        <v>696000</v>
      </c>
      <c r="E39" s="250" t="n">
        <f aca="false">E40+E42+E44</f>
        <v>721000</v>
      </c>
      <c r="F39" s="251" t="n">
        <f aca="false">F40+F42+F44</f>
        <v>744000</v>
      </c>
    </row>
    <row r="40" customFormat="false" ht="49.5" hidden="true" customHeight="false" outlineLevel="0" collapsed="false">
      <c r="A40" s="145" t="s">
        <v>1166</v>
      </c>
      <c r="B40" s="129" t="s">
        <v>1167</v>
      </c>
      <c r="C40" s="146"/>
      <c r="D40" s="130" t="n">
        <f aca="false">D41</f>
        <v>0</v>
      </c>
      <c r="E40" s="142" t="n">
        <f aca="false">E41</f>
        <v>0</v>
      </c>
      <c r="F40" s="143" t="n">
        <f aca="false">F41</f>
        <v>0</v>
      </c>
    </row>
    <row r="41" customFormat="false" ht="33" hidden="true" customHeight="false" outlineLevel="0" collapsed="false">
      <c r="A41" s="127" t="s">
        <v>495</v>
      </c>
      <c r="B41" s="129" t="s">
        <v>1167</v>
      </c>
      <c r="C41" s="146" t="n">
        <v>320</v>
      </c>
      <c r="D41" s="130"/>
      <c r="E41" s="142"/>
      <c r="F41" s="143"/>
    </row>
    <row r="42" customFormat="false" ht="66" hidden="true" customHeight="false" outlineLevel="0" collapsed="false">
      <c r="A42" s="140" t="s">
        <v>1189</v>
      </c>
      <c r="B42" s="129" t="s">
        <v>1169</v>
      </c>
      <c r="C42" s="146"/>
      <c r="D42" s="130" t="n">
        <f aca="false">D43</f>
        <v>0</v>
      </c>
      <c r="E42" s="142" t="n">
        <f aca="false">E43</f>
        <v>0</v>
      </c>
      <c r="F42" s="143" t="n">
        <f aca="false">F43</f>
        <v>0</v>
      </c>
    </row>
    <row r="43" customFormat="false" ht="33" hidden="true" customHeight="false" outlineLevel="0" collapsed="false">
      <c r="A43" s="127" t="s">
        <v>495</v>
      </c>
      <c r="B43" s="129" t="s">
        <v>1169</v>
      </c>
      <c r="C43" s="146" t="n">
        <v>320</v>
      </c>
      <c r="D43" s="130"/>
      <c r="E43" s="142"/>
      <c r="F43" s="143"/>
    </row>
    <row r="44" customFormat="false" ht="33" hidden="false" customHeight="false" outlineLevel="0" collapsed="false">
      <c r="A44" s="127" t="s">
        <v>1190</v>
      </c>
      <c r="B44" s="129" t="s">
        <v>1171</v>
      </c>
      <c r="C44" s="146"/>
      <c r="D44" s="130" t="n">
        <f aca="false">D45</f>
        <v>696000</v>
      </c>
      <c r="E44" s="142" t="n">
        <f aca="false">E45</f>
        <v>721000</v>
      </c>
      <c r="F44" s="143" t="n">
        <f aca="false">F45</f>
        <v>744000</v>
      </c>
    </row>
    <row r="45" customFormat="false" ht="33" hidden="false" customHeight="false" outlineLevel="0" collapsed="false">
      <c r="A45" s="127" t="s">
        <v>495</v>
      </c>
      <c r="B45" s="129" t="s">
        <v>1171</v>
      </c>
      <c r="C45" s="146" t="n">
        <v>320</v>
      </c>
      <c r="D45" s="130" t="n">
        <f aca="false">'Ведом. 2018'!G1143</f>
        <v>696000</v>
      </c>
      <c r="E45" s="142" t="n">
        <f aca="false">'Ведом. 2018'!H1143</f>
        <v>721000</v>
      </c>
      <c r="F45" s="143" t="n">
        <f aca="false">'Ведом. 2018'!I1143</f>
        <v>744000</v>
      </c>
    </row>
    <row r="46" customFormat="false" ht="33" hidden="false" customHeight="false" outlineLevel="0" collapsed="false">
      <c r="A46" s="173" t="s">
        <v>1043</v>
      </c>
      <c r="B46" s="180" t="s">
        <v>1044</v>
      </c>
      <c r="C46" s="146"/>
      <c r="D46" s="130" t="n">
        <f aca="false">D47+D51</f>
        <v>15687183</v>
      </c>
      <c r="E46" s="142" t="e">
        <f aca="false">#REF!+E49</f>
        <v>#REF!</v>
      </c>
      <c r="F46" s="143" t="e">
        <f aca="false">#REF!+F49</f>
        <v>#REF!</v>
      </c>
    </row>
    <row r="47" s="102" customFormat="true" ht="16.5" hidden="false" customHeight="false" outlineLevel="0" collapsed="false">
      <c r="A47" s="127" t="s">
        <v>1045</v>
      </c>
      <c r="B47" s="129" t="s">
        <v>1046</v>
      </c>
      <c r="C47" s="129"/>
      <c r="D47" s="130" t="n">
        <f aca="false">D48</f>
        <v>156000</v>
      </c>
      <c r="E47" s="142"/>
      <c r="F47" s="143"/>
    </row>
    <row r="48" s="102" customFormat="true" ht="16.5" hidden="false" customHeight="false" outlineLevel="0" collapsed="false">
      <c r="A48" s="140" t="s">
        <v>997</v>
      </c>
      <c r="B48" s="129" t="s">
        <v>1046</v>
      </c>
      <c r="C48" s="129" t="s">
        <v>1047</v>
      </c>
      <c r="D48" s="130" t="n">
        <f aca="false">'Ведом. 2018'!G894</f>
        <v>156000</v>
      </c>
      <c r="E48" s="142"/>
      <c r="F48" s="143"/>
    </row>
    <row r="49" customFormat="false" ht="49.5" hidden="true" customHeight="false" outlineLevel="0" collapsed="false">
      <c r="A49" s="145" t="s">
        <v>1088</v>
      </c>
      <c r="B49" s="129" t="s">
        <v>1089</v>
      </c>
      <c r="C49" s="146"/>
      <c r="D49" s="130" t="n">
        <f aca="false">D50</f>
        <v>0</v>
      </c>
      <c r="E49" s="142" t="n">
        <f aca="false">E50</f>
        <v>0</v>
      </c>
      <c r="F49" s="143" t="n">
        <f aca="false">F50</f>
        <v>0</v>
      </c>
    </row>
    <row r="50" customFormat="false" ht="16.5" hidden="true" customHeight="false" outlineLevel="0" collapsed="false">
      <c r="A50" s="140" t="s">
        <v>997</v>
      </c>
      <c r="B50" s="129" t="s">
        <v>1089</v>
      </c>
      <c r="C50" s="146" t="n">
        <v>540</v>
      </c>
      <c r="D50" s="130"/>
      <c r="E50" s="142" t="n">
        <f aca="false">'Ведом. 2018'!H966</f>
        <v>0</v>
      </c>
      <c r="F50" s="143" t="n">
        <f aca="false">'Ведом. 2018'!I966</f>
        <v>0</v>
      </c>
    </row>
    <row r="51" s="102" customFormat="true" ht="18" hidden="false" customHeight="true" outlineLevel="0" collapsed="false">
      <c r="A51" s="127" t="s">
        <v>1048</v>
      </c>
      <c r="B51" s="129" t="s">
        <v>1049</v>
      </c>
      <c r="C51" s="129"/>
      <c r="D51" s="130" t="n">
        <f aca="false">D52</f>
        <v>15531183</v>
      </c>
      <c r="E51" s="142"/>
      <c r="F51" s="143"/>
    </row>
    <row r="52" s="102" customFormat="true" ht="16.5" hidden="false" customHeight="false" outlineLevel="0" collapsed="false">
      <c r="A52" s="140" t="s">
        <v>994</v>
      </c>
      <c r="B52" s="129" t="s">
        <v>1049</v>
      </c>
      <c r="C52" s="129" t="s">
        <v>1050</v>
      </c>
      <c r="D52" s="130" t="n">
        <f aca="false">'Ведом. 2018'!G896</f>
        <v>15531183</v>
      </c>
      <c r="E52" s="142"/>
      <c r="F52" s="143"/>
    </row>
    <row r="53" customFormat="false" ht="33" hidden="false" customHeight="false" outlineLevel="0" collapsed="false">
      <c r="A53" s="127" t="s">
        <v>570</v>
      </c>
      <c r="B53" s="245" t="s">
        <v>571</v>
      </c>
      <c r="C53" s="246"/>
      <c r="D53" s="247" t="n">
        <f aca="false">D54</f>
        <v>470000</v>
      </c>
      <c r="E53" s="250" t="n">
        <f aca="false">E54</f>
        <v>490000</v>
      </c>
      <c r="F53" s="251" t="n">
        <f aca="false">F54</f>
        <v>500000</v>
      </c>
    </row>
    <row r="54" customFormat="false" ht="18.75" hidden="false" customHeight="false" outlineLevel="0" collapsed="false">
      <c r="A54" s="127" t="s">
        <v>572</v>
      </c>
      <c r="B54" s="245" t="s">
        <v>573</v>
      </c>
      <c r="C54" s="246"/>
      <c r="D54" s="247" t="n">
        <f aca="false">D59+D57+D55+D61</f>
        <v>470000</v>
      </c>
      <c r="E54" s="250" t="n">
        <f aca="false">E59+E57+E55+E61</f>
        <v>490000</v>
      </c>
      <c r="F54" s="251" t="n">
        <f aca="false">F59+F57+F55+F61</f>
        <v>500000</v>
      </c>
    </row>
    <row r="55" customFormat="false" ht="42" hidden="false" customHeight="true" outlineLevel="0" collapsed="false">
      <c r="A55" s="145" t="s">
        <v>574</v>
      </c>
      <c r="B55" s="245" t="s">
        <v>575</v>
      </c>
      <c r="C55" s="246"/>
      <c r="D55" s="247" t="n">
        <f aca="false">D56</f>
        <v>90000</v>
      </c>
      <c r="E55" s="250" t="n">
        <f aca="false">E56</f>
        <v>100000</v>
      </c>
      <c r="F55" s="251" t="n">
        <f aca="false">F56</f>
        <v>100000</v>
      </c>
    </row>
    <row r="56" customFormat="false" ht="33" hidden="false" customHeight="false" outlineLevel="0" collapsed="false">
      <c r="A56" s="127" t="s">
        <v>450</v>
      </c>
      <c r="B56" s="245" t="s">
        <v>575</v>
      </c>
      <c r="C56" s="246" t="n">
        <v>240</v>
      </c>
      <c r="D56" s="247" t="n">
        <f aca="false">'Ведом. 2018'!G132</f>
        <v>90000</v>
      </c>
      <c r="E56" s="250" t="n">
        <f aca="false">'Ведом. 2018'!H132</f>
        <v>100000</v>
      </c>
      <c r="F56" s="251" t="n">
        <f aca="false">'Ведом. 2018'!I132</f>
        <v>100000</v>
      </c>
    </row>
    <row r="57" customFormat="false" ht="49.5" hidden="true" customHeight="false" outlineLevel="0" collapsed="false">
      <c r="A57" s="127" t="s">
        <v>576</v>
      </c>
      <c r="B57" s="254" t="s">
        <v>577</v>
      </c>
      <c r="C57" s="146"/>
      <c r="D57" s="130" t="n">
        <f aca="false">D58</f>
        <v>0</v>
      </c>
      <c r="E57" s="142" t="n">
        <f aca="false">E58</f>
        <v>0</v>
      </c>
      <c r="F57" s="143" t="n">
        <f aca="false">F58</f>
        <v>0</v>
      </c>
    </row>
    <row r="58" customFormat="false" ht="49.5" hidden="true" customHeight="false" outlineLevel="0" collapsed="false">
      <c r="A58" s="145" t="s">
        <v>553</v>
      </c>
      <c r="B58" s="254" t="s">
        <v>577</v>
      </c>
      <c r="C58" s="146" t="n">
        <v>810</v>
      </c>
      <c r="D58" s="130"/>
      <c r="E58" s="142" t="n">
        <f aca="false">'Ведом. 2018'!H134</f>
        <v>0</v>
      </c>
      <c r="F58" s="143" t="n">
        <f aca="false">'Ведом. 2018'!I134</f>
        <v>0</v>
      </c>
    </row>
    <row r="59" customFormat="false" ht="33" hidden="false" customHeight="false" outlineLevel="0" collapsed="false">
      <c r="A59" s="127" t="s">
        <v>579</v>
      </c>
      <c r="B59" s="245" t="s">
        <v>580</v>
      </c>
      <c r="C59" s="246"/>
      <c r="D59" s="247" t="n">
        <f aca="false">D60</f>
        <v>380000</v>
      </c>
      <c r="E59" s="250" t="n">
        <f aca="false">E60</f>
        <v>390000</v>
      </c>
      <c r="F59" s="251" t="n">
        <f aca="false">F60</f>
        <v>400000</v>
      </c>
    </row>
    <row r="60" customFormat="false" ht="53.25" hidden="false" customHeight="true" outlineLevel="0" collapsed="false">
      <c r="A60" s="145" t="s">
        <v>553</v>
      </c>
      <c r="B60" s="245" t="s">
        <v>580</v>
      </c>
      <c r="C60" s="246" t="n">
        <v>810</v>
      </c>
      <c r="D60" s="247" t="n">
        <f aca="false">'Ведом. 2018'!G136</f>
        <v>380000</v>
      </c>
      <c r="E60" s="250" t="n">
        <f aca="false">'Ведом. 2018'!H136</f>
        <v>390000</v>
      </c>
      <c r="F60" s="251" t="n">
        <f aca="false">'Ведом. 2018'!I136</f>
        <v>400000</v>
      </c>
    </row>
    <row r="61" customFormat="false" ht="33" hidden="true" customHeight="false" outlineLevel="0" collapsed="false">
      <c r="A61" s="145" t="s">
        <v>581</v>
      </c>
      <c r="B61" s="254" t="s">
        <v>582</v>
      </c>
      <c r="C61" s="146"/>
      <c r="D61" s="130" t="n">
        <f aca="false">D62</f>
        <v>0</v>
      </c>
      <c r="E61" s="142" t="n">
        <f aca="false">E62</f>
        <v>0</v>
      </c>
      <c r="F61" s="143" t="n">
        <f aca="false">F62</f>
        <v>0</v>
      </c>
    </row>
    <row r="62" customFormat="false" ht="49.5" hidden="true" customHeight="false" outlineLevel="0" collapsed="false">
      <c r="A62" s="145" t="s">
        <v>553</v>
      </c>
      <c r="B62" s="254" t="s">
        <v>582</v>
      </c>
      <c r="C62" s="146" t="n">
        <v>810</v>
      </c>
      <c r="D62" s="130" t="n">
        <f aca="false">'Ведом. 2018'!G138</f>
        <v>0</v>
      </c>
      <c r="E62" s="142" t="n">
        <f aca="false">'Ведом. 2018'!H138</f>
        <v>0</v>
      </c>
      <c r="F62" s="143" t="n">
        <f aca="false">'Ведом. 2018'!I138</f>
        <v>0</v>
      </c>
    </row>
    <row r="63" customFormat="false" ht="33" hidden="false" customHeight="false" outlineLevel="0" collapsed="false">
      <c r="A63" s="127" t="s">
        <v>694</v>
      </c>
      <c r="B63" s="245" t="s">
        <v>695</v>
      </c>
      <c r="C63" s="246"/>
      <c r="D63" s="247" t="n">
        <f aca="false">D64+D135+D153</f>
        <v>600368600</v>
      </c>
      <c r="E63" s="248" t="n">
        <f aca="false">E64+E135+E153</f>
        <v>507785600</v>
      </c>
      <c r="F63" s="249" t="n">
        <f aca="false">F64+F135+F153</f>
        <v>210836600</v>
      </c>
    </row>
    <row r="64" customFormat="false" ht="37.5" hidden="false" customHeight="true" outlineLevel="0" collapsed="false">
      <c r="A64" s="127" t="s">
        <v>696</v>
      </c>
      <c r="B64" s="180" t="s">
        <v>697</v>
      </c>
      <c r="C64" s="246"/>
      <c r="D64" s="247" t="n">
        <f aca="false">D65+D79+D125</f>
        <v>552052700</v>
      </c>
      <c r="E64" s="250" t="n">
        <f aca="false">E65+E79+E125</f>
        <v>461796200</v>
      </c>
      <c r="F64" s="251" t="n">
        <f aca="false">F65+F79+F125</f>
        <v>162571200</v>
      </c>
    </row>
    <row r="65" customFormat="false" ht="16.5" hidden="false" customHeight="false" outlineLevel="0" collapsed="false">
      <c r="A65" s="127" t="s">
        <v>698</v>
      </c>
      <c r="B65" s="180" t="s">
        <v>699</v>
      </c>
      <c r="C65" s="246"/>
      <c r="D65" s="247" t="n">
        <f aca="false">D66+D68+D71+D74+D77</f>
        <v>108946500</v>
      </c>
      <c r="E65" s="250" t="n">
        <f aca="false">E66+E68+E71+E74+E77</f>
        <v>100619400</v>
      </c>
      <c r="F65" s="251" t="n">
        <f aca="false">F66+F68+F71+F74+F77</f>
        <v>38089900</v>
      </c>
    </row>
    <row r="66" customFormat="false" ht="33" hidden="false" customHeight="false" outlineLevel="0" collapsed="false">
      <c r="A66" s="127" t="s">
        <v>700</v>
      </c>
      <c r="B66" s="180" t="s">
        <v>701</v>
      </c>
      <c r="C66" s="246"/>
      <c r="D66" s="247" t="n">
        <f aca="false">D67</f>
        <v>32337100</v>
      </c>
      <c r="E66" s="250" t="n">
        <f aca="false">E67</f>
        <v>32337100</v>
      </c>
      <c r="F66" s="251" t="n">
        <f aca="false">F67</f>
        <v>32337100</v>
      </c>
    </row>
    <row r="67" customFormat="false" ht="16.5" hidden="false" customHeight="false" outlineLevel="0" collapsed="false">
      <c r="A67" s="127" t="s">
        <v>702</v>
      </c>
      <c r="B67" s="180" t="s">
        <v>701</v>
      </c>
      <c r="C67" s="246" t="n">
        <v>610</v>
      </c>
      <c r="D67" s="247" t="n">
        <f aca="false">'Ведом. 2018'!G251</f>
        <v>32337100</v>
      </c>
      <c r="E67" s="250" t="n">
        <f aca="false">'Ведом. 2018'!H251</f>
        <v>32337100</v>
      </c>
      <c r="F67" s="251" t="n">
        <f aca="false">'Ведом. 2018'!I251</f>
        <v>32337100</v>
      </c>
    </row>
    <row r="68" customFormat="false" ht="49.5" hidden="true" customHeight="false" outlineLevel="0" collapsed="false">
      <c r="A68" s="127" t="s">
        <v>714</v>
      </c>
      <c r="B68" s="254" t="s">
        <v>968</v>
      </c>
      <c r="C68" s="146"/>
      <c r="D68" s="130" t="n">
        <f aca="false">D69+D70</f>
        <v>0</v>
      </c>
      <c r="E68" s="142" t="n">
        <f aca="false">E69+E70</f>
        <v>0</v>
      </c>
      <c r="F68" s="143" t="n">
        <f aca="false">F69+F70</f>
        <v>0</v>
      </c>
    </row>
    <row r="69" customFormat="false" ht="33" hidden="true" customHeight="false" outlineLevel="0" collapsed="false">
      <c r="A69" s="127" t="s">
        <v>450</v>
      </c>
      <c r="B69" s="254" t="s">
        <v>968</v>
      </c>
      <c r="C69" s="246" t="n">
        <v>240</v>
      </c>
      <c r="D69" s="130"/>
      <c r="E69" s="142"/>
      <c r="F69" s="143"/>
    </row>
    <row r="70" customFormat="false" ht="18.75" hidden="true" customHeight="false" outlineLevel="0" collapsed="false">
      <c r="A70" s="127" t="s">
        <v>607</v>
      </c>
      <c r="B70" s="254" t="s">
        <v>968</v>
      </c>
      <c r="C70" s="146" t="n">
        <v>410</v>
      </c>
      <c r="D70" s="130"/>
      <c r="E70" s="142"/>
      <c r="F70" s="143"/>
    </row>
    <row r="71" customFormat="false" ht="33" hidden="false" customHeight="false" outlineLevel="0" collapsed="false">
      <c r="A71" s="127" t="s">
        <v>703</v>
      </c>
      <c r="B71" s="180" t="s">
        <v>704</v>
      </c>
      <c r="C71" s="246"/>
      <c r="D71" s="247" t="n">
        <f aca="false">D72+D73</f>
        <v>1050000</v>
      </c>
      <c r="E71" s="250" t="n">
        <f aca="false">E72+E73</f>
        <v>10209100</v>
      </c>
      <c r="F71" s="251" t="n">
        <f aca="false">F72+F73</f>
        <v>5661600</v>
      </c>
    </row>
    <row r="72" customFormat="false" ht="33" hidden="true" customHeight="false" outlineLevel="0" collapsed="false">
      <c r="A72" s="127" t="s">
        <v>450</v>
      </c>
      <c r="B72" s="180" t="s">
        <v>704</v>
      </c>
      <c r="C72" s="246" t="n">
        <v>240</v>
      </c>
      <c r="D72" s="247" t="n">
        <f aca="false">'Ведом. 2018'!G724</f>
        <v>0</v>
      </c>
      <c r="E72" s="250" t="n">
        <f aca="false">'Ведом. 2018'!H724</f>
        <v>8909100</v>
      </c>
      <c r="F72" s="251" t="n">
        <f aca="false">'Ведом. 2018'!I724</f>
        <v>2500000</v>
      </c>
    </row>
    <row r="73" customFormat="false" ht="16.5" hidden="false" customHeight="false" outlineLevel="0" collapsed="false">
      <c r="A73" s="127" t="s">
        <v>702</v>
      </c>
      <c r="B73" s="180" t="s">
        <v>704</v>
      </c>
      <c r="C73" s="246" t="n">
        <v>610</v>
      </c>
      <c r="D73" s="247" t="n">
        <f aca="false">'Ведом. 2018'!G253</f>
        <v>1050000</v>
      </c>
      <c r="E73" s="250" t="n">
        <f aca="false">'Ведом. 2018'!H253</f>
        <v>1300000</v>
      </c>
      <c r="F73" s="251" t="n">
        <f aca="false">'Ведом. 2018'!I253</f>
        <v>3161600</v>
      </c>
    </row>
    <row r="74" customFormat="false" ht="16.5" hidden="false" customHeight="false" outlineLevel="0" collapsed="false">
      <c r="A74" s="127" t="s">
        <v>705</v>
      </c>
      <c r="B74" s="180" t="s">
        <v>706</v>
      </c>
      <c r="C74" s="246"/>
      <c r="D74" s="247" t="n">
        <f aca="false">D75+D76</f>
        <v>775200</v>
      </c>
      <c r="E74" s="250" t="n">
        <f aca="false">E75+E76</f>
        <v>485200</v>
      </c>
      <c r="F74" s="251" t="n">
        <f aca="false">F75+F76</f>
        <v>91200</v>
      </c>
    </row>
    <row r="75" customFormat="false" ht="33" hidden="true" customHeight="false" outlineLevel="0" collapsed="false">
      <c r="A75" s="127" t="s">
        <v>450</v>
      </c>
      <c r="B75" s="180" t="s">
        <v>706</v>
      </c>
      <c r="C75" s="246" t="n">
        <v>240</v>
      </c>
      <c r="D75" s="247"/>
      <c r="E75" s="250" t="n">
        <f aca="false">'Ведом. 2018'!H344</f>
        <v>0</v>
      </c>
      <c r="F75" s="251" t="n">
        <f aca="false">'Ведом. 2018'!I344</f>
        <v>0</v>
      </c>
    </row>
    <row r="76" customFormat="false" ht="16.5" hidden="false" customHeight="false" outlineLevel="0" collapsed="false">
      <c r="A76" s="127" t="s">
        <v>702</v>
      </c>
      <c r="B76" s="180" t="s">
        <v>706</v>
      </c>
      <c r="C76" s="246" t="n">
        <v>610</v>
      </c>
      <c r="D76" s="247" t="n">
        <f aca="false">'Ведом. 2018'!G255</f>
        <v>775200</v>
      </c>
      <c r="E76" s="250" t="n">
        <f aca="false">'Ведом. 2018'!H255</f>
        <v>485200</v>
      </c>
      <c r="F76" s="251" t="n">
        <f aca="false">'Ведом. 2018'!I255</f>
        <v>91200</v>
      </c>
    </row>
    <row r="77" customFormat="false" ht="54.75" hidden="false" customHeight="true" outlineLevel="0" collapsed="false">
      <c r="A77" s="127" t="s">
        <v>707</v>
      </c>
      <c r="B77" s="180" t="s">
        <v>708</v>
      </c>
      <c r="C77" s="246"/>
      <c r="D77" s="247" t="n">
        <f aca="false">D78</f>
        <v>74784200</v>
      </c>
      <c r="E77" s="250" t="n">
        <f aca="false">E78</f>
        <v>57588000</v>
      </c>
      <c r="F77" s="251" t="n">
        <f aca="false">F78</f>
        <v>0</v>
      </c>
    </row>
    <row r="78" customFormat="false" ht="16.5" hidden="false" customHeight="false" outlineLevel="0" collapsed="false">
      <c r="A78" s="127" t="s">
        <v>702</v>
      </c>
      <c r="B78" s="180" t="s">
        <v>708</v>
      </c>
      <c r="C78" s="246" t="n">
        <v>610</v>
      </c>
      <c r="D78" s="247" t="n">
        <f aca="false">'Ведом. 2018'!G257</f>
        <v>74784200</v>
      </c>
      <c r="E78" s="250" t="n">
        <f aca="false">'Ведом. 2018'!H257</f>
        <v>57588000</v>
      </c>
      <c r="F78" s="251" t="n">
        <f aca="false">'Ведом. 2018'!I257</f>
        <v>0</v>
      </c>
    </row>
    <row r="79" customFormat="false" ht="33" hidden="false" customHeight="false" outlineLevel="0" collapsed="false">
      <c r="A79" s="127" t="s">
        <v>710</v>
      </c>
      <c r="B79" s="180" t="s">
        <v>711</v>
      </c>
      <c r="C79" s="246"/>
      <c r="D79" s="247" t="n">
        <f aca="false">D80+D82+D85+D90+D100+D88+D102+D105+D107+D120+D94+D96+D98+D123+D110+D116+D113</f>
        <v>419425400</v>
      </c>
      <c r="E79" s="250" t="n">
        <f aca="false">E80+E82+E85+E90+E100+E88+E102+E105+E107+E120+E94+E96+E98+E123+E110+E116+E113</f>
        <v>337496000</v>
      </c>
      <c r="F79" s="251" t="n">
        <f aca="false">F80+F82+F85+F90+F100+F88+F102+F105+F107+F120+F94+F96+F98+F123+F110+F116+F113</f>
        <v>100800500</v>
      </c>
    </row>
    <row r="80" customFormat="false" ht="33" hidden="false" customHeight="false" outlineLevel="0" collapsed="false">
      <c r="A80" s="127" t="s">
        <v>712</v>
      </c>
      <c r="B80" s="180" t="s">
        <v>713</v>
      </c>
      <c r="C80" s="246"/>
      <c r="D80" s="247" t="n">
        <f aca="false">D81</f>
        <v>80032600</v>
      </c>
      <c r="E80" s="250" t="n">
        <f aca="false">E81</f>
        <v>80032600</v>
      </c>
      <c r="F80" s="251" t="n">
        <f aca="false">F81</f>
        <v>80032600</v>
      </c>
    </row>
    <row r="81" customFormat="false" ht="16.5" hidden="false" customHeight="false" outlineLevel="0" collapsed="false">
      <c r="A81" s="127" t="s">
        <v>702</v>
      </c>
      <c r="B81" s="180" t="s">
        <v>713</v>
      </c>
      <c r="C81" s="246" t="n">
        <v>610</v>
      </c>
      <c r="D81" s="247" t="n">
        <f aca="false">'Ведом. 2018'!G266</f>
        <v>80032600</v>
      </c>
      <c r="E81" s="250" t="n">
        <f aca="false">'Ведом. 2018'!H266</f>
        <v>80032600</v>
      </c>
      <c r="F81" s="251" t="n">
        <f aca="false">'Ведом. 2018'!I266</f>
        <v>80032600</v>
      </c>
    </row>
    <row r="82" customFormat="false" ht="49.5" hidden="false" customHeight="false" outlineLevel="0" collapsed="false">
      <c r="A82" s="145" t="s">
        <v>714</v>
      </c>
      <c r="B82" s="129" t="s">
        <v>715</v>
      </c>
      <c r="C82" s="146"/>
      <c r="D82" s="130" t="n">
        <f aca="false">D83+D84</f>
        <v>3500000</v>
      </c>
      <c r="E82" s="142" t="n">
        <f aca="false">E83+E84</f>
        <v>8500000</v>
      </c>
      <c r="F82" s="143" t="n">
        <f aca="false">F83+F84</f>
        <v>8627400</v>
      </c>
    </row>
    <row r="83" customFormat="false" ht="16.5" hidden="false" customHeight="false" outlineLevel="0" collapsed="false">
      <c r="A83" s="127" t="s">
        <v>607</v>
      </c>
      <c r="B83" s="129" t="s">
        <v>715</v>
      </c>
      <c r="C83" s="246" t="n">
        <v>410</v>
      </c>
      <c r="D83" s="130" t="n">
        <f aca="false">'Ведом. 2018'!G737</f>
        <v>1554129.51</v>
      </c>
      <c r="E83" s="142" t="n">
        <f aca="false">'Ведом. 2018'!H737</f>
        <v>8500000</v>
      </c>
      <c r="F83" s="156" t="n">
        <f aca="false">'Ведом. 2018'!I737</f>
        <v>8627400</v>
      </c>
    </row>
    <row r="84" customFormat="false" ht="16.5" hidden="false" customHeight="false" outlineLevel="0" collapsed="false">
      <c r="A84" s="127" t="s">
        <v>702</v>
      </c>
      <c r="B84" s="129" t="s">
        <v>715</v>
      </c>
      <c r="C84" s="246" t="n">
        <v>610</v>
      </c>
      <c r="D84" s="130" t="n">
        <f aca="false">'Ведом. 2018'!G268</f>
        <v>1945870.49</v>
      </c>
      <c r="E84" s="142"/>
      <c r="F84" s="143"/>
    </row>
    <row r="85" customFormat="false" ht="33" hidden="false" customHeight="false" outlineLevel="0" collapsed="false">
      <c r="A85" s="127" t="s">
        <v>703</v>
      </c>
      <c r="B85" s="180" t="s">
        <v>716</v>
      </c>
      <c r="C85" s="246"/>
      <c r="D85" s="247" t="n">
        <f aca="false">D86+D87</f>
        <v>7559000</v>
      </c>
      <c r="E85" s="250" t="n">
        <f aca="false">E86+E87</f>
        <v>7012000</v>
      </c>
      <c r="F85" s="251" t="n">
        <f aca="false">F86+F87</f>
        <v>7650000</v>
      </c>
    </row>
    <row r="86" customFormat="false" ht="33" hidden="false" customHeight="false" outlineLevel="0" collapsed="false">
      <c r="A86" s="127" t="s">
        <v>450</v>
      </c>
      <c r="B86" s="180" t="s">
        <v>716</v>
      </c>
      <c r="C86" s="246" t="n">
        <v>240</v>
      </c>
      <c r="D86" s="247" t="n">
        <f aca="false">'Ведом. 2018'!G739</f>
        <v>2850500</v>
      </c>
      <c r="E86" s="250" t="n">
        <f aca="false">'Ведом. 2018'!H739</f>
        <v>3673000</v>
      </c>
      <c r="F86" s="251" t="n">
        <f aca="false">'Ведом. 2018'!I739</f>
        <v>6500000</v>
      </c>
    </row>
    <row r="87" customFormat="false" ht="16.5" hidden="false" customHeight="false" outlineLevel="0" collapsed="false">
      <c r="A87" s="127" t="s">
        <v>702</v>
      </c>
      <c r="B87" s="180" t="s">
        <v>716</v>
      </c>
      <c r="C87" s="246" t="n">
        <v>610</v>
      </c>
      <c r="D87" s="247" t="n">
        <f aca="false">'Ведом. 2018'!G270</f>
        <v>4708500</v>
      </c>
      <c r="E87" s="250" t="n">
        <f aca="false">'Ведом. 2018'!H270</f>
        <v>3339000</v>
      </c>
      <c r="F87" s="251" t="n">
        <f aca="false">'Ведом. 2018'!I270</f>
        <v>1150000</v>
      </c>
    </row>
    <row r="88" customFormat="false" ht="16.5" hidden="false" customHeight="false" outlineLevel="0" collapsed="false">
      <c r="A88" s="127" t="s">
        <v>717</v>
      </c>
      <c r="B88" s="180" t="s">
        <v>718</v>
      </c>
      <c r="C88" s="246"/>
      <c r="D88" s="247" t="n">
        <f aca="false">D89</f>
        <v>0</v>
      </c>
      <c r="E88" s="250" t="n">
        <f aca="false">E89</f>
        <v>0</v>
      </c>
      <c r="F88" s="251" t="n">
        <f aca="false">F89</f>
        <v>0</v>
      </c>
    </row>
    <row r="89" customFormat="false" ht="16.5" hidden="false" customHeight="false" outlineLevel="0" collapsed="false">
      <c r="A89" s="127" t="s">
        <v>702</v>
      </c>
      <c r="B89" s="180" t="s">
        <v>718</v>
      </c>
      <c r="C89" s="246" t="n">
        <v>610</v>
      </c>
      <c r="D89" s="247"/>
      <c r="E89" s="250"/>
      <c r="F89" s="251"/>
    </row>
    <row r="90" customFormat="false" ht="33" hidden="false" customHeight="false" outlineLevel="0" collapsed="false">
      <c r="A90" s="127" t="s">
        <v>719</v>
      </c>
      <c r="B90" s="180" t="s">
        <v>720</v>
      </c>
      <c r="C90" s="246"/>
      <c r="D90" s="247" t="n">
        <f aca="false">D91+D92+D93</f>
        <v>6599800</v>
      </c>
      <c r="E90" s="250" t="n">
        <f aca="false">E91+E92+E93</f>
        <v>2262400</v>
      </c>
      <c r="F90" s="251" t="n">
        <f aca="false">F91+F92+F93</f>
        <v>1910500</v>
      </c>
    </row>
    <row r="91" customFormat="false" ht="33" hidden="false" customHeight="false" outlineLevel="0" collapsed="false">
      <c r="A91" s="127" t="s">
        <v>446</v>
      </c>
      <c r="B91" s="180" t="s">
        <v>720</v>
      </c>
      <c r="C91" s="246" t="n">
        <v>120</v>
      </c>
      <c r="D91" s="247" t="n">
        <f aca="false">'Ведом. 2018'!G349</f>
        <v>50000</v>
      </c>
      <c r="E91" s="250" t="n">
        <f aca="false">'Ведом. 2018'!H349</f>
        <v>55000</v>
      </c>
      <c r="F91" s="251" t="n">
        <f aca="false">'Ведом. 2018'!I349</f>
        <v>60000</v>
      </c>
    </row>
    <row r="92" customFormat="false" ht="33" hidden="false" customHeight="false" outlineLevel="0" collapsed="false">
      <c r="A92" s="127" t="s">
        <v>450</v>
      </c>
      <c r="B92" s="180" t="s">
        <v>720</v>
      </c>
      <c r="C92" s="246" t="n">
        <v>240</v>
      </c>
      <c r="D92" s="247" t="n">
        <f aca="false">'Ведом. 2018'!G350</f>
        <v>40000</v>
      </c>
      <c r="E92" s="250" t="n">
        <f aca="false">'Ведом. 2018'!H350</f>
        <v>45000</v>
      </c>
      <c r="F92" s="251" t="n">
        <f aca="false">'Ведом. 2018'!I350</f>
        <v>50000</v>
      </c>
    </row>
    <row r="93" customFormat="false" ht="16.5" hidden="false" customHeight="false" outlineLevel="0" collapsed="false">
      <c r="A93" s="127" t="s">
        <v>702</v>
      </c>
      <c r="B93" s="180" t="s">
        <v>720</v>
      </c>
      <c r="C93" s="246" t="n">
        <v>610</v>
      </c>
      <c r="D93" s="247" t="n">
        <f aca="false">'Ведом. 2018'!G274</f>
        <v>6509800</v>
      </c>
      <c r="E93" s="250" t="n">
        <f aca="false">'Ведом. 2018'!H274</f>
        <v>2162400</v>
      </c>
      <c r="F93" s="251" t="n">
        <f aca="false">'Ведом. 2018'!I274</f>
        <v>1800500</v>
      </c>
    </row>
    <row r="94" customFormat="false" ht="49.5" hidden="true" customHeight="false" outlineLevel="0" collapsed="false">
      <c r="A94" s="145" t="s">
        <v>733</v>
      </c>
      <c r="B94" s="129" t="s">
        <v>969</v>
      </c>
      <c r="C94" s="146"/>
      <c r="D94" s="130" t="n">
        <f aca="false">D95</f>
        <v>0</v>
      </c>
      <c r="E94" s="131" t="n">
        <f aca="false">E95</f>
        <v>0</v>
      </c>
      <c r="F94" s="132" t="n">
        <f aca="false">F95</f>
        <v>0</v>
      </c>
    </row>
    <row r="95" customFormat="false" ht="33" hidden="true" customHeight="false" outlineLevel="0" collapsed="false">
      <c r="A95" s="127" t="s">
        <v>450</v>
      </c>
      <c r="B95" s="129" t="s">
        <v>969</v>
      </c>
      <c r="C95" s="146" t="n">
        <v>240</v>
      </c>
      <c r="D95" s="130"/>
      <c r="E95" s="131"/>
      <c r="F95" s="132"/>
    </row>
    <row r="96" customFormat="false" ht="49.5" hidden="true" customHeight="false" outlineLevel="0" collapsed="false">
      <c r="A96" s="145" t="s">
        <v>733</v>
      </c>
      <c r="B96" s="129" t="s">
        <v>734</v>
      </c>
      <c r="C96" s="146"/>
      <c r="D96" s="130" t="n">
        <f aca="false">D97</f>
        <v>0</v>
      </c>
      <c r="E96" s="131" t="n">
        <f aca="false">E97</f>
        <v>0</v>
      </c>
      <c r="F96" s="132" t="n">
        <f aca="false">F97</f>
        <v>0</v>
      </c>
    </row>
    <row r="97" customFormat="false" ht="33" hidden="true" customHeight="false" outlineLevel="0" collapsed="false">
      <c r="A97" s="127" t="s">
        <v>450</v>
      </c>
      <c r="B97" s="129" t="s">
        <v>734</v>
      </c>
      <c r="C97" s="146" t="n">
        <v>240</v>
      </c>
      <c r="D97" s="130"/>
      <c r="E97" s="131" t="n">
        <f aca="false">'Ведом. 2018'!H729</f>
        <v>0</v>
      </c>
      <c r="F97" s="132" t="n">
        <f aca="false">'Ведом. 2018'!I729</f>
        <v>0</v>
      </c>
    </row>
    <row r="98" customFormat="false" ht="49.5" hidden="true" customHeight="false" outlineLevel="0" collapsed="false">
      <c r="A98" s="145" t="s">
        <v>733</v>
      </c>
      <c r="B98" s="129" t="s">
        <v>730</v>
      </c>
      <c r="C98" s="146"/>
      <c r="D98" s="130" t="n">
        <f aca="false">D99</f>
        <v>0</v>
      </c>
      <c r="E98" s="131" t="n">
        <f aca="false">E99</f>
        <v>0</v>
      </c>
      <c r="F98" s="132" t="n">
        <f aca="false">F99</f>
        <v>0</v>
      </c>
    </row>
    <row r="99" customFormat="false" ht="33" hidden="true" customHeight="false" outlineLevel="0" collapsed="false">
      <c r="A99" s="127" t="s">
        <v>450</v>
      </c>
      <c r="B99" s="129" t="s">
        <v>730</v>
      </c>
      <c r="C99" s="146" t="n">
        <v>240</v>
      </c>
      <c r="D99" s="130"/>
      <c r="E99" s="131" t="n">
        <f aca="false">'Ведом. 2018'!H731</f>
        <v>0</v>
      </c>
      <c r="F99" s="132" t="n">
        <f aca="false">'Ведом. 2018'!I731</f>
        <v>0</v>
      </c>
    </row>
    <row r="100" customFormat="false" ht="99" hidden="false" customHeight="false" outlineLevel="0" collapsed="false">
      <c r="A100" s="127" t="s">
        <v>721</v>
      </c>
      <c r="B100" s="180" t="s">
        <v>722</v>
      </c>
      <c r="C100" s="246"/>
      <c r="D100" s="247" t="n">
        <f aca="false">D101</f>
        <v>312395000</v>
      </c>
      <c r="E100" s="250" t="n">
        <f aca="false">E101</f>
        <v>237159000</v>
      </c>
      <c r="F100" s="251" t="n">
        <f aca="false">F101</f>
        <v>0</v>
      </c>
    </row>
    <row r="101" customFormat="false" ht="16.5" hidden="false" customHeight="false" outlineLevel="0" collapsed="false">
      <c r="A101" s="127" t="s">
        <v>702</v>
      </c>
      <c r="B101" s="180" t="s">
        <v>722</v>
      </c>
      <c r="C101" s="246" t="n">
        <v>610</v>
      </c>
      <c r="D101" s="247" t="n">
        <f aca="false">'Ведом. 2018'!G276</f>
        <v>312395000</v>
      </c>
      <c r="E101" s="250" t="n">
        <f aca="false">'Ведом. 2018'!H276</f>
        <v>237159000</v>
      </c>
      <c r="F101" s="251" t="n">
        <f aca="false">'Ведом. 2018'!I276</f>
        <v>0</v>
      </c>
    </row>
    <row r="102" customFormat="false" ht="33" hidden="true" customHeight="false" outlineLevel="0" collapsed="false">
      <c r="A102" s="140" t="s">
        <v>1191</v>
      </c>
      <c r="B102" s="129" t="s">
        <v>724</v>
      </c>
      <c r="C102" s="146"/>
      <c r="D102" s="247" t="n">
        <f aca="false">D103+D104</f>
        <v>0</v>
      </c>
      <c r="E102" s="250" t="n">
        <f aca="false">E103+E104</f>
        <v>0</v>
      </c>
      <c r="F102" s="251" t="n">
        <f aca="false">F103+F104</f>
        <v>0</v>
      </c>
    </row>
    <row r="103" customFormat="false" ht="33" hidden="true" customHeight="false" outlineLevel="0" collapsed="false">
      <c r="A103" s="127" t="s">
        <v>450</v>
      </c>
      <c r="B103" s="129" t="s">
        <v>724</v>
      </c>
      <c r="C103" s="146" t="n">
        <v>240</v>
      </c>
      <c r="D103" s="247"/>
      <c r="E103" s="250"/>
      <c r="F103" s="251"/>
    </row>
    <row r="104" customFormat="false" ht="16.5" hidden="true" customHeight="false" outlineLevel="0" collapsed="false">
      <c r="A104" s="127" t="s">
        <v>702</v>
      </c>
      <c r="B104" s="129" t="s">
        <v>724</v>
      </c>
      <c r="C104" s="146" t="n">
        <v>610</v>
      </c>
      <c r="D104" s="247"/>
      <c r="E104" s="250"/>
      <c r="F104" s="251"/>
    </row>
    <row r="105" customFormat="false" ht="16.5" hidden="false" customHeight="false" outlineLevel="0" collapsed="false">
      <c r="A105" s="140" t="s">
        <v>725</v>
      </c>
      <c r="B105" s="129" t="s">
        <v>726</v>
      </c>
      <c r="C105" s="146"/>
      <c r="D105" s="247" t="n">
        <f aca="false">D106</f>
        <v>4359000</v>
      </c>
      <c r="E105" s="250" t="n">
        <f aca="false">E106</f>
        <v>0</v>
      </c>
      <c r="F105" s="251" t="n">
        <f aca="false">F106</f>
        <v>0</v>
      </c>
    </row>
    <row r="106" customFormat="false" ht="16.5" hidden="false" customHeight="false" outlineLevel="0" collapsed="false">
      <c r="A106" s="127" t="s">
        <v>702</v>
      </c>
      <c r="B106" s="129" t="s">
        <v>726</v>
      </c>
      <c r="C106" s="146" t="n">
        <v>610</v>
      </c>
      <c r="D106" s="247" t="n">
        <f aca="false">'Ведом. 2018'!G280</f>
        <v>4359000</v>
      </c>
      <c r="E106" s="250"/>
      <c r="F106" s="251"/>
    </row>
    <row r="107" customFormat="false" ht="66" hidden="true" customHeight="false" outlineLevel="0" collapsed="false">
      <c r="A107" s="127" t="s">
        <v>727</v>
      </c>
      <c r="B107" s="137" t="s">
        <v>728</v>
      </c>
      <c r="C107" s="146"/>
      <c r="D107" s="130" t="n">
        <f aca="false">D108+D109</f>
        <v>0</v>
      </c>
      <c r="E107" s="142" t="n">
        <f aca="false">E108+E109</f>
        <v>0</v>
      </c>
      <c r="F107" s="143" t="n">
        <f aca="false">F108+F109</f>
        <v>0</v>
      </c>
    </row>
    <row r="108" customFormat="false" ht="33" hidden="true" customHeight="false" outlineLevel="0" collapsed="false">
      <c r="A108" s="127" t="s">
        <v>450</v>
      </c>
      <c r="B108" s="137" t="s">
        <v>728</v>
      </c>
      <c r="C108" s="146" t="n">
        <v>240</v>
      </c>
      <c r="D108" s="130"/>
      <c r="E108" s="142"/>
      <c r="F108" s="143"/>
    </row>
    <row r="109" customFormat="false" ht="16.5" hidden="true" customHeight="false" outlineLevel="0" collapsed="false">
      <c r="A109" s="127" t="s">
        <v>702</v>
      </c>
      <c r="B109" s="137" t="s">
        <v>728</v>
      </c>
      <c r="C109" s="146" t="n">
        <v>610</v>
      </c>
      <c r="D109" s="130"/>
      <c r="E109" s="142"/>
      <c r="F109" s="143"/>
    </row>
    <row r="110" customFormat="false" ht="49.5" hidden="true" customHeight="false" outlineLevel="0" collapsed="false">
      <c r="A110" s="127" t="s">
        <v>731</v>
      </c>
      <c r="B110" s="137" t="s">
        <v>732</v>
      </c>
      <c r="C110" s="146"/>
      <c r="D110" s="130" t="n">
        <f aca="false">D111+D112</f>
        <v>0</v>
      </c>
      <c r="E110" s="142" t="n">
        <f aca="false">E111+E112</f>
        <v>0</v>
      </c>
      <c r="F110" s="143" t="n">
        <f aca="false">F111+F112</f>
        <v>0</v>
      </c>
    </row>
    <row r="111" customFormat="false" ht="33" hidden="true" customHeight="false" outlineLevel="0" collapsed="false">
      <c r="A111" s="127" t="s">
        <v>450</v>
      </c>
      <c r="B111" s="137" t="s">
        <v>732</v>
      </c>
      <c r="C111" s="146" t="n">
        <v>240</v>
      </c>
      <c r="D111" s="130"/>
      <c r="E111" s="142"/>
      <c r="F111" s="143"/>
    </row>
    <row r="112" customFormat="false" ht="16.5" hidden="true" customHeight="false" outlineLevel="0" collapsed="false">
      <c r="A112" s="127" t="s">
        <v>702</v>
      </c>
      <c r="B112" s="137" t="s">
        <v>732</v>
      </c>
      <c r="C112" s="146" t="n">
        <v>610</v>
      </c>
      <c r="D112" s="130"/>
      <c r="E112" s="142"/>
      <c r="F112" s="143"/>
    </row>
    <row r="113" customFormat="false" ht="49.5" hidden="false" customHeight="false" outlineLevel="0" collapsed="false">
      <c r="A113" s="127" t="s">
        <v>729</v>
      </c>
      <c r="B113" s="137" t="s">
        <v>730</v>
      </c>
      <c r="C113" s="146"/>
      <c r="D113" s="130" t="n">
        <f aca="false">D115+D114</f>
        <v>2500000</v>
      </c>
      <c r="E113" s="142" t="n">
        <f aca="false">E115+E114</f>
        <v>0</v>
      </c>
      <c r="F113" s="143" t="n">
        <f aca="false">F115+F114</f>
        <v>0</v>
      </c>
    </row>
    <row r="114" customFormat="false" ht="33" hidden="false" customHeight="false" outlineLevel="0" collapsed="false">
      <c r="A114" s="127" t="s">
        <v>450</v>
      </c>
      <c r="B114" s="137" t="s">
        <v>730</v>
      </c>
      <c r="C114" s="146" t="n">
        <v>240</v>
      </c>
      <c r="D114" s="130" t="n">
        <f aca="false">'Ведом. 2018'!G749</f>
        <v>2500000</v>
      </c>
      <c r="E114" s="142"/>
      <c r="F114" s="143"/>
    </row>
    <row r="115" customFormat="false" ht="16.5" hidden="true" customHeight="false" outlineLevel="0" collapsed="false">
      <c r="A115" s="127" t="s">
        <v>607</v>
      </c>
      <c r="B115" s="137" t="s">
        <v>730</v>
      </c>
      <c r="C115" s="146" t="n">
        <v>410</v>
      </c>
      <c r="D115" s="130"/>
      <c r="E115" s="142"/>
      <c r="F115" s="143"/>
    </row>
    <row r="116" customFormat="false" ht="49.5" hidden="true" customHeight="false" outlineLevel="0" collapsed="false">
      <c r="A116" s="127" t="s">
        <v>733</v>
      </c>
      <c r="B116" s="137" t="s">
        <v>734</v>
      </c>
      <c r="C116" s="146"/>
      <c r="D116" s="130" t="n">
        <f aca="false">D117+D118+D119</f>
        <v>0</v>
      </c>
      <c r="E116" s="142" t="n">
        <f aca="false">E117+E118+E119</f>
        <v>0</v>
      </c>
      <c r="F116" s="143" t="n">
        <f aca="false">F117+F118+F119</f>
        <v>0</v>
      </c>
    </row>
    <row r="117" customFormat="false" ht="33" hidden="true" customHeight="false" outlineLevel="0" collapsed="false">
      <c r="A117" s="127" t="s">
        <v>450</v>
      </c>
      <c r="B117" s="137" t="s">
        <v>734</v>
      </c>
      <c r="C117" s="146" t="n">
        <v>240</v>
      </c>
      <c r="D117" s="130"/>
      <c r="E117" s="142"/>
      <c r="F117" s="143"/>
    </row>
    <row r="118" customFormat="false" ht="16.5" hidden="true" customHeight="false" outlineLevel="0" collapsed="false">
      <c r="A118" s="127" t="s">
        <v>607</v>
      </c>
      <c r="B118" s="137" t="s">
        <v>734</v>
      </c>
      <c r="C118" s="146" t="n">
        <v>410</v>
      </c>
      <c r="D118" s="130"/>
      <c r="E118" s="142"/>
      <c r="F118" s="143"/>
    </row>
    <row r="119" customFormat="false" ht="16.5" hidden="true" customHeight="false" outlineLevel="0" collapsed="false">
      <c r="A119" s="127" t="s">
        <v>702</v>
      </c>
      <c r="B119" s="137" t="s">
        <v>734</v>
      </c>
      <c r="C119" s="146" t="n">
        <v>610</v>
      </c>
      <c r="D119" s="130"/>
      <c r="E119" s="142"/>
      <c r="F119" s="143"/>
    </row>
    <row r="120" customFormat="false" ht="33" hidden="true" customHeight="false" outlineLevel="0" collapsed="false">
      <c r="A120" s="140" t="s">
        <v>723</v>
      </c>
      <c r="B120" s="129" t="s">
        <v>735</v>
      </c>
      <c r="C120" s="146"/>
      <c r="D120" s="130" t="n">
        <f aca="false">D121+D122</f>
        <v>0</v>
      </c>
      <c r="E120" s="142" t="n">
        <f aca="false">E121+E122</f>
        <v>0</v>
      </c>
      <c r="F120" s="143" t="n">
        <f aca="false">F121+F122</f>
        <v>0</v>
      </c>
    </row>
    <row r="121" customFormat="false" ht="33" hidden="true" customHeight="false" outlineLevel="0" collapsed="false">
      <c r="A121" s="127" t="s">
        <v>450</v>
      </c>
      <c r="B121" s="129" t="s">
        <v>735</v>
      </c>
      <c r="C121" s="146" t="n">
        <v>240</v>
      </c>
      <c r="D121" s="130"/>
      <c r="E121" s="142"/>
      <c r="F121" s="143"/>
    </row>
    <row r="122" customFormat="false" ht="16.5" hidden="true" customHeight="false" outlineLevel="0" collapsed="false">
      <c r="A122" s="127" t="s">
        <v>702</v>
      </c>
      <c r="B122" s="129" t="s">
        <v>735</v>
      </c>
      <c r="C122" s="146" t="n">
        <v>610</v>
      </c>
      <c r="D122" s="130"/>
      <c r="E122" s="142"/>
      <c r="F122" s="143"/>
    </row>
    <row r="123" customFormat="false" ht="16.5" hidden="false" customHeight="false" outlineLevel="0" collapsed="false">
      <c r="A123" s="140" t="s">
        <v>736</v>
      </c>
      <c r="B123" s="129" t="s">
        <v>737</v>
      </c>
      <c r="C123" s="146"/>
      <c r="D123" s="130" t="n">
        <f aca="false">D124</f>
        <v>2480000</v>
      </c>
      <c r="E123" s="142" t="n">
        <f aca="false">E124</f>
        <v>2530000</v>
      </c>
      <c r="F123" s="143" t="n">
        <f aca="false">F124</f>
        <v>2580000</v>
      </c>
    </row>
    <row r="124" customFormat="false" ht="16.5" hidden="false" customHeight="false" outlineLevel="0" collapsed="false">
      <c r="A124" s="127" t="s">
        <v>702</v>
      </c>
      <c r="B124" s="129" t="s">
        <v>737</v>
      </c>
      <c r="C124" s="146" t="n">
        <v>610</v>
      </c>
      <c r="D124" s="130" t="n">
        <f aca="false">'Ведом. 2018'!G292</f>
        <v>2480000</v>
      </c>
      <c r="E124" s="142" t="n">
        <f aca="false">'Ведом. 2018'!H292</f>
        <v>2530000</v>
      </c>
      <c r="F124" s="143" t="n">
        <f aca="false">'Ведом. 2018'!I292</f>
        <v>2580000</v>
      </c>
    </row>
    <row r="125" customFormat="false" ht="16.5" hidden="false" customHeight="false" outlineLevel="0" collapsed="false">
      <c r="A125" s="127" t="s">
        <v>772</v>
      </c>
      <c r="B125" s="180" t="s">
        <v>773</v>
      </c>
      <c r="C125" s="246"/>
      <c r="D125" s="247" t="n">
        <f aca="false">D131+D126</f>
        <v>23680800</v>
      </c>
      <c r="E125" s="250" t="n">
        <f aca="false">E131+E126</f>
        <v>23680800</v>
      </c>
      <c r="F125" s="251" t="n">
        <f aca="false">F131+F126</f>
        <v>23680800</v>
      </c>
    </row>
    <row r="126" customFormat="false" ht="49.5" hidden="false" customHeight="false" outlineLevel="0" collapsed="false">
      <c r="A126" s="127" t="s">
        <v>774</v>
      </c>
      <c r="B126" s="180" t="s">
        <v>775</v>
      </c>
      <c r="C126" s="246"/>
      <c r="D126" s="247" t="n">
        <f aca="false">D127+D128+D129+D130</f>
        <v>18534100</v>
      </c>
      <c r="E126" s="250" t="n">
        <f aca="false">E127+E128+E129+E130</f>
        <v>18534100</v>
      </c>
      <c r="F126" s="251" t="n">
        <f aca="false">F127+F128+F129+F130</f>
        <v>18534100</v>
      </c>
    </row>
    <row r="127" customFormat="false" ht="18.75" hidden="false" customHeight="true" outlineLevel="0" collapsed="false">
      <c r="A127" s="127" t="s">
        <v>446</v>
      </c>
      <c r="B127" s="180" t="s">
        <v>775</v>
      </c>
      <c r="C127" s="246" t="n">
        <v>120</v>
      </c>
      <c r="D127" s="247" t="n">
        <f aca="false">'Ведом. 2018'!G353</f>
        <v>15766800</v>
      </c>
      <c r="E127" s="250" t="n">
        <f aca="false">'Ведом. 2018'!H353</f>
        <v>15766800</v>
      </c>
      <c r="F127" s="251" t="n">
        <f aca="false">'Ведом. 2018'!I353</f>
        <v>15766800</v>
      </c>
    </row>
    <row r="128" customFormat="false" ht="36.75" hidden="false" customHeight="true" outlineLevel="0" collapsed="false">
      <c r="A128" s="127" t="s">
        <v>450</v>
      </c>
      <c r="B128" s="180" t="s">
        <v>775</v>
      </c>
      <c r="C128" s="246" t="n">
        <v>240</v>
      </c>
      <c r="D128" s="247" t="n">
        <f aca="false">'Ведом. 2018'!G354</f>
        <v>2573600</v>
      </c>
      <c r="E128" s="250" t="n">
        <f aca="false">'Ведом. 2018'!H354</f>
        <v>2675600</v>
      </c>
      <c r="F128" s="251" t="n">
        <f aca="false">'Ведом. 2018'!I354</f>
        <v>2675600</v>
      </c>
    </row>
    <row r="129" customFormat="false" ht="18.75" hidden="false" customHeight="true" outlineLevel="0" collapsed="false">
      <c r="A129" s="127" t="s">
        <v>549</v>
      </c>
      <c r="B129" s="180" t="s">
        <v>775</v>
      </c>
      <c r="C129" s="246" t="n">
        <v>830</v>
      </c>
      <c r="D129" s="247" t="n">
        <f aca="false">'Ведом. 2018'!G355</f>
        <v>20000</v>
      </c>
      <c r="E129" s="250" t="n">
        <f aca="false">'Ведом. 2018'!H355</f>
        <v>20000</v>
      </c>
      <c r="F129" s="251" t="n">
        <f aca="false">'Ведом. 2018'!I355</f>
        <v>20000</v>
      </c>
    </row>
    <row r="130" customFormat="false" ht="18.75" hidden="false" customHeight="true" outlineLevel="0" collapsed="false">
      <c r="A130" s="127" t="s">
        <v>452</v>
      </c>
      <c r="B130" s="180" t="s">
        <v>775</v>
      </c>
      <c r="C130" s="246" t="n">
        <v>850</v>
      </c>
      <c r="D130" s="247" t="n">
        <f aca="false">'Ведом. 2018'!G356</f>
        <v>173700</v>
      </c>
      <c r="E130" s="250" t="n">
        <f aca="false">'Ведом. 2018'!H356</f>
        <v>71700</v>
      </c>
      <c r="F130" s="251" t="n">
        <f aca="false">'Ведом. 2018'!I356</f>
        <v>71700</v>
      </c>
    </row>
    <row r="131" customFormat="false" ht="16.5" hidden="false" customHeight="false" outlineLevel="0" collapsed="false">
      <c r="A131" s="127" t="s">
        <v>448</v>
      </c>
      <c r="B131" s="180" t="s">
        <v>776</v>
      </c>
      <c r="C131" s="246"/>
      <c r="D131" s="247" t="n">
        <f aca="false">D132+D133+D134</f>
        <v>5146700</v>
      </c>
      <c r="E131" s="250" t="n">
        <f aca="false">E132+E133+E134</f>
        <v>5146700</v>
      </c>
      <c r="F131" s="251" t="n">
        <f aca="false">F132+F133+F134</f>
        <v>5146700</v>
      </c>
    </row>
    <row r="132" customFormat="false" ht="33" hidden="false" customHeight="false" outlineLevel="0" collapsed="false">
      <c r="A132" s="127" t="s">
        <v>446</v>
      </c>
      <c r="B132" s="180" t="s">
        <v>776</v>
      </c>
      <c r="C132" s="246" t="n">
        <v>120</v>
      </c>
      <c r="D132" s="247" t="n">
        <f aca="false">'Ведом. 2018'!G358</f>
        <v>4762300</v>
      </c>
      <c r="E132" s="250" t="n">
        <f aca="false">'Ведом. 2018'!H358</f>
        <v>4762300</v>
      </c>
      <c r="F132" s="251" t="n">
        <f aca="false">'Ведом. 2018'!I358</f>
        <v>4762300</v>
      </c>
    </row>
    <row r="133" customFormat="false" ht="33" hidden="false" customHeight="false" outlineLevel="0" collapsed="false">
      <c r="A133" s="127" t="s">
        <v>450</v>
      </c>
      <c r="B133" s="180" t="s">
        <v>776</v>
      </c>
      <c r="C133" s="246" t="n">
        <v>240</v>
      </c>
      <c r="D133" s="247" t="n">
        <f aca="false">'Ведом. 2018'!G359</f>
        <v>384400</v>
      </c>
      <c r="E133" s="250" t="n">
        <f aca="false">'Ведом. 2018'!H359</f>
        <v>384400</v>
      </c>
      <c r="F133" s="251" t="n">
        <f aca="false">'Ведом. 2018'!I359</f>
        <v>384400</v>
      </c>
    </row>
    <row r="134" customFormat="false" ht="16.5" hidden="true" customHeight="false" outlineLevel="0" collapsed="false">
      <c r="A134" s="127" t="s">
        <v>452</v>
      </c>
      <c r="B134" s="180" t="s">
        <v>776</v>
      </c>
      <c r="C134" s="246" t="n">
        <v>850</v>
      </c>
      <c r="D134" s="247"/>
      <c r="E134" s="250"/>
      <c r="F134" s="251"/>
    </row>
    <row r="135" customFormat="false" ht="42" hidden="false" customHeight="true" outlineLevel="0" collapsed="false">
      <c r="A135" s="127" t="s">
        <v>738</v>
      </c>
      <c r="B135" s="180" t="s">
        <v>739</v>
      </c>
      <c r="C135" s="246"/>
      <c r="D135" s="247" t="n">
        <f aca="false">D136+D150</f>
        <v>48073900</v>
      </c>
      <c r="E135" s="250" t="n">
        <f aca="false">E136+E150</f>
        <v>45688400</v>
      </c>
      <c r="F135" s="251" t="n">
        <f aca="false">F136+F150</f>
        <v>47935400</v>
      </c>
    </row>
    <row r="136" customFormat="false" ht="16.5" hidden="false" customHeight="false" outlineLevel="0" collapsed="false">
      <c r="A136" s="127" t="s">
        <v>740</v>
      </c>
      <c r="B136" s="180" t="s">
        <v>741</v>
      </c>
      <c r="C136" s="246"/>
      <c r="D136" s="247" t="n">
        <f aca="false">D137+D139+D141+D143+D146+D148</f>
        <v>47923900</v>
      </c>
      <c r="E136" s="250" t="n">
        <f aca="false">E137+E139+E141+E143+E146</f>
        <v>45528400</v>
      </c>
      <c r="F136" s="251" t="n">
        <f aca="false">F137+F139+F141+F143+F146</f>
        <v>47765400</v>
      </c>
    </row>
    <row r="137" customFormat="false" ht="33" hidden="false" customHeight="false" outlineLevel="0" collapsed="false">
      <c r="A137" s="127" t="s">
        <v>815</v>
      </c>
      <c r="B137" s="180" t="s">
        <v>816</v>
      </c>
      <c r="C137" s="246"/>
      <c r="D137" s="247" t="n">
        <f aca="false">D138</f>
        <v>11684000</v>
      </c>
      <c r="E137" s="250" t="n">
        <f aca="false">E138</f>
        <v>11706000</v>
      </c>
      <c r="F137" s="251" t="n">
        <f aca="false">F138</f>
        <v>11728000</v>
      </c>
    </row>
    <row r="138" customFormat="false" ht="16.5" hidden="false" customHeight="false" outlineLevel="0" collapsed="false">
      <c r="A138" s="127" t="s">
        <v>702</v>
      </c>
      <c r="B138" s="180" t="s">
        <v>816</v>
      </c>
      <c r="C138" s="246" t="n">
        <v>610</v>
      </c>
      <c r="D138" s="247" t="n">
        <f aca="false">'Ведом. 2018'!G423</f>
        <v>11684000</v>
      </c>
      <c r="E138" s="250" t="n">
        <f aca="false">'Ведом. 2018'!H423</f>
        <v>11706000</v>
      </c>
      <c r="F138" s="251" t="n">
        <f aca="false">'Ведом. 2018'!I423</f>
        <v>11728000</v>
      </c>
    </row>
    <row r="139" customFormat="false" ht="33" hidden="false" customHeight="false" outlineLevel="0" collapsed="false">
      <c r="A139" s="127" t="s">
        <v>742</v>
      </c>
      <c r="B139" s="180" t="s">
        <v>743</v>
      </c>
      <c r="C139" s="246"/>
      <c r="D139" s="247" t="n">
        <f aca="false">D140</f>
        <v>14328400</v>
      </c>
      <c r="E139" s="250" t="n">
        <f aca="false">E140</f>
        <v>14338400</v>
      </c>
      <c r="F139" s="251" t="n">
        <f aca="false">F140</f>
        <v>14338400</v>
      </c>
    </row>
    <row r="140" customFormat="false" ht="16.5" hidden="false" customHeight="false" outlineLevel="0" collapsed="false">
      <c r="A140" s="127" t="s">
        <v>702</v>
      </c>
      <c r="B140" s="180" t="s">
        <v>743</v>
      </c>
      <c r="C140" s="246" t="n">
        <v>610</v>
      </c>
      <c r="D140" s="247" t="n">
        <f aca="false">'Ведом. 2018'!G296</f>
        <v>14328400</v>
      </c>
      <c r="E140" s="250" t="n">
        <f aca="false">'Ведом. 2018'!H296</f>
        <v>14338400</v>
      </c>
      <c r="F140" s="251" t="n">
        <f aca="false">'Ведом. 2018'!I296</f>
        <v>14338400</v>
      </c>
    </row>
    <row r="141" customFormat="false" ht="33" hidden="false" customHeight="false" outlineLevel="0" collapsed="false">
      <c r="A141" s="127" t="s">
        <v>817</v>
      </c>
      <c r="B141" s="180" t="s">
        <v>818</v>
      </c>
      <c r="C141" s="246"/>
      <c r="D141" s="247" t="n">
        <f aca="false">D142</f>
        <v>19070000</v>
      </c>
      <c r="E141" s="250" t="n">
        <f aca="false">E142</f>
        <v>19134000</v>
      </c>
      <c r="F141" s="251" t="n">
        <f aca="false">F142</f>
        <v>19199000</v>
      </c>
    </row>
    <row r="142" customFormat="false" ht="16.5" hidden="false" customHeight="false" outlineLevel="0" collapsed="false">
      <c r="A142" s="127" t="s">
        <v>702</v>
      </c>
      <c r="B142" s="180" t="s">
        <v>818</v>
      </c>
      <c r="C142" s="246" t="n">
        <v>610</v>
      </c>
      <c r="D142" s="247" t="n">
        <f aca="false">'Ведом. 2018'!G425</f>
        <v>19070000</v>
      </c>
      <c r="E142" s="250" t="n">
        <f aca="false">'Ведом. 2018'!H425</f>
        <v>19134000</v>
      </c>
      <c r="F142" s="251" t="n">
        <f aca="false">'Ведом. 2018'!I425</f>
        <v>19199000</v>
      </c>
    </row>
    <row r="143" customFormat="false" ht="33" hidden="false" customHeight="false" outlineLevel="0" collapsed="false">
      <c r="A143" s="127" t="s">
        <v>703</v>
      </c>
      <c r="B143" s="129" t="s">
        <v>744</v>
      </c>
      <c r="C143" s="146"/>
      <c r="D143" s="130" t="n">
        <f aca="false">D144+D145</f>
        <v>415000</v>
      </c>
      <c r="E143" s="142" t="n">
        <f aca="false">E144+E145</f>
        <v>350000</v>
      </c>
      <c r="F143" s="143" t="n">
        <f aca="false">F144+F145</f>
        <v>2500000</v>
      </c>
    </row>
    <row r="144" customFormat="false" ht="33" hidden="false" customHeight="false" outlineLevel="0" collapsed="false">
      <c r="A144" s="127" t="s">
        <v>450</v>
      </c>
      <c r="B144" s="129" t="s">
        <v>744</v>
      </c>
      <c r="C144" s="246" t="n">
        <v>240</v>
      </c>
      <c r="D144" s="247" t="n">
        <f aca="false">'Ведом. 2018'!G759</f>
        <v>15000</v>
      </c>
      <c r="E144" s="250" t="n">
        <f aca="false">'Ведом. 2018'!H759</f>
        <v>0</v>
      </c>
      <c r="F144" s="251" t="n">
        <f aca="false">'Ведом. 2018'!I759</f>
        <v>2500000</v>
      </c>
    </row>
    <row r="145" customFormat="false" ht="16.5" hidden="false" customHeight="false" outlineLevel="0" collapsed="false">
      <c r="A145" s="127" t="s">
        <v>702</v>
      </c>
      <c r="B145" s="129" t="s">
        <v>744</v>
      </c>
      <c r="C145" s="146" t="n">
        <v>610</v>
      </c>
      <c r="D145" s="130" t="n">
        <f aca="false">'Ведом. 2018'!G298</f>
        <v>400000</v>
      </c>
      <c r="E145" s="142" t="n">
        <f aca="false">'Ведом. 2018'!H298</f>
        <v>350000</v>
      </c>
      <c r="F145" s="143" t="n">
        <f aca="false">'Ведом. 2018'!I298</f>
        <v>0</v>
      </c>
    </row>
    <row r="146" customFormat="false" ht="33" hidden="false" customHeight="false" outlineLevel="0" collapsed="false">
      <c r="A146" s="127" t="s">
        <v>719</v>
      </c>
      <c r="B146" s="129" t="s">
        <v>745</v>
      </c>
      <c r="C146" s="146"/>
      <c r="D146" s="130" t="n">
        <f aca="false">D147</f>
        <v>75500</v>
      </c>
      <c r="E146" s="142" t="n">
        <f aca="false">E147</f>
        <v>0</v>
      </c>
      <c r="F146" s="143" t="n">
        <f aca="false">F147</f>
        <v>0</v>
      </c>
    </row>
    <row r="147" customFormat="false" ht="16.5" hidden="false" customHeight="false" outlineLevel="0" collapsed="false">
      <c r="A147" s="127" t="s">
        <v>702</v>
      </c>
      <c r="B147" s="129" t="s">
        <v>745</v>
      </c>
      <c r="C147" s="146" t="n">
        <v>610</v>
      </c>
      <c r="D147" s="130" t="n">
        <f aca="false">'Ведом. 2018'!G300</f>
        <v>75500</v>
      </c>
      <c r="E147" s="142" t="n">
        <f aca="false">'Ведом. 2018'!H300</f>
        <v>0</v>
      </c>
      <c r="F147" s="143" t="n">
        <f aca="false">'Ведом. 2018'!I300</f>
        <v>0</v>
      </c>
    </row>
    <row r="148" customFormat="false" ht="33" hidden="false" customHeight="false" outlineLevel="0" collapsed="false">
      <c r="A148" s="127" t="s">
        <v>819</v>
      </c>
      <c r="B148" s="129" t="s">
        <v>820</v>
      </c>
      <c r="C148" s="146"/>
      <c r="D148" s="130" t="n">
        <f aca="false">D149</f>
        <v>2351000</v>
      </c>
      <c r="E148" s="142"/>
      <c r="F148" s="143"/>
    </row>
    <row r="149" customFormat="false" ht="16.5" hidden="false" customHeight="false" outlineLevel="0" collapsed="false">
      <c r="A149" s="127" t="s">
        <v>702</v>
      </c>
      <c r="B149" s="129" t="s">
        <v>820</v>
      </c>
      <c r="C149" s="146" t="n">
        <v>610</v>
      </c>
      <c r="D149" s="130" t="n">
        <f aca="false">'Ведом. 2018'!G429</f>
        <v>2351000</v>
      </c>
      <c r="E149" s="142"/>
      <c r="F149" s="143"/>
    </row>
    <row r="150" customFormat="false" ht="16.5" hidden="false" customHeight="false" outlineLevel="0" collapsed="false">
      <c r="A150" s="127" t="s">
        <v>777</v>
      </c>
      <c r="B150" s="180" t="s">
        <v>778</v>
      </c>
      <c r="C150" s="246"/>
      <c r="D150" s="247" t="n">
        <f aca="false">D151</f>
        <v>150000</v>
      </c>
      <c r="E150" s="250" t="n">
        <f aca="false">E151</f>
        <v>160000</v>
      </c>
      <c r="F150" s="251" t="n">
        <f aca="false">F151</f>
        <v>170000</v>
      </c>
    </row>
    <row r="151" customFormat="false" ht="18.75" hidden="false" customHeight="true" outlineLevel="0" collapsed="false">
      <c r="A151" s="127" t="s">
        <v>719</v>
      </c>
      <c r="B151" s="180" t="s">
        <v>779</v>
      </c>
      <c r="C151" s="246"/>
      <c r="D151" s="247" t="n">
        <f aca="false">D152</f>
        <v>150000</v>
      </c>
      <c r="E151" s="250" t="n">
        <f aca="false">E152</f>
        <v>160000</v>
      </c>
      <c r="F151" s="251" t="n">
        <f aca="false">F152</f>
        <v>170000</v>
      </c>
    </row>
    <row r="152" customFormat="false" ht="36" hidden="false" customHeight="true" outlineLevel="0" collapsed="false">
      <c r="A152" s="127" t="s">
        <v>450</v>
      </c>
      <c r="B152" s="180" t="s">
        <v>779</v>
      </c>
      <c r="C152" s="246" t="n">
        <v>240</v>
      </c>
      <c r="D152" s="247" t="n">
        <f aca="false">'Ведом. 2018'!G364</f>
        <v>150000</v>
      </c>
      <c r="E152" s="250" t="n">
        <f aca="false">'Ведом. 2018'!H364</f>
        <v>160000</v>
      </c>
      <c r="F152" s="251" t="n">
        <f aca="false">'Ведом. 2018'!I364</f>
        <v>170000</v>
      </c>
    </row>
    <row r="153" customFormat="false" ht="21" hidden="false" customHeight="true" outlineLevel="0" collapsed="false">
      <c r="A153" s="127" t="s">
        <v>746</v>
      </c>
      <c r="B153" s="180" t="s">
        <v>747</v>
      </c>
      <c r="C153" s="246"/>
      <c r="D153" s="247" t="n">
        <f aca="false">D154</f>
        <v>242000</v>
      </c>
      <c r="E153" s="250" t="n">
        <f aca="false">E154</f>
        <v>301000</v>
      </c>
      <c r="F153" s="251" t="n">
        <f aca="false">F154</f>
        <v>330000</v>
      </c>
    </row>
    <row r="154" customFormat="false" ht="33" hidden="false" customHeight="false" outlineLevel="0" collapsed="false">
      <c r="A154" s="127" t="s">
        <v>748</v>
      </c>
      <c r="B154" s="180" t="s">
        <v>749</v>
      </c>
      <c r="C154" s="246"/>
      <c r="D154" s="247" t="n">
        <f aca="false">D155</f>
        <v>242000</v>
      </c>
      <c r="E154" s="250" t="n">
        <f aca="false">E155</f>
        <v>301000</v>
      </c>
      <c r="F154" s="251" t="n">
        <f aca="false">F155</f>
        <v>330000</v>
      </c>
    </row>
    <row r="155" customFormat="false" ht="23.25" hidden="false" customHeight="true" outlineLevel="0" collapsed="false">
      <c r="A155" s="127" t="s">
        <v>750</v>
      </c>
      <c r="B155" s="180" t="s">
        <v>751</v>
      </c>
      <c r="C155" s="246"/>
      <c r="D155" s="247" t="n">
        <f aca="false">D156+D157+D158</f>
        <v>242000</v>
      </c>
      <c r="E155" s="250" t="n">
        <f aca="false">E156+E157+E158</f>
        <v>301000</v>
      </c>
      <c r="F155" s="251" t="n">
        <f aca="false">F156+F157+F158</f>
        <v>330000</v>
      </c>
    </row>
    <row r="156" customFormat="false" ht="33" hidden="false" customHeight="false" outlineLevel="0" collapsed="false">
      <c r="A156" s="127" t="s">
        <v>450</v>
      </c>
      <c r="B156" s="180" t="s">
        <v>751</v>
      </c>
      <c r="C156" s="246" t="n">
        <v>240</v>
      </c>
      <c r="D156" s="247" t="n">
        <f aca="false">'Ведом. 2018'!G368+'Ведом. 2018'!G629</f>
        <v>73000</v>
      </c>
      <c r="E156" s="250" t="n">
        <f aca="false">'Ведом. 2018'!H368+'Ведом. 2018'!H629</f>
        <v>74000</v>
      </c>
      <c r="F156" s="251" t="n">
        <f aca="false">'Ведом. 2018'!I368+'Ведом. 2018'!I629</f>
        <v>75000</v>
      </c>
    </row>
    <row r="157" customFormat="false" ht="16.5" hidden="false" customHeight="false" outlineLevel="0" collapsed="false">
      <c r="A157" s="127" t="s">
        <v>702</v>
      </c>
      <c r="B157" s="180" t="s">
        <v>751</v>
      </c>
      <c r="C157" s="246" t="n">
        <v>610</v>
      </c>
      <c r="D157" s="247" t="n">
        <f aca="false">'Ведом. 2018'!G304+'Ведом. 2018'!G433+'Ведом. 2018'!G506</f>
        <v>161000</v>
      </c>
      <c r="E157" s="250" t="n">
        <f aca="false">'Ведом. 2018'!H304+'Ведом. 2018'!H433+'Ведом. 2018'!H506</f>
        <v>219000</v>
      </c>
      <c r="F157" s="251" t="n">
        <f aca="false">'Ведом. 2018'!I304+'Ведом. 2018'!I433+'Ведом. 2018'!I506</f>
        <v>246000</v>
      </c>
    </row>
    <row r="158" customFormat="false" ht="35.25" hidden="false" customHeight="true" outlineLevel="0" collapsed="false">
      <c r="A158" s="127" t="s">
        <v>673</v>
      </c>
      <c r="B158" s="180" t="s">
        <v>751</v>
      </c>
      <c r="C158" s="246" t="n">
        <v>630</v>
      </c>
      <c r="D158" s="247" t="n">
        <f aca="false">'Ведом. 2018'!G630</f>
        <v>8000</v>
      </c>
      <c r="E158" s="250" t="n">
        <f aca="false">'Ведом. 2018'!H630</f>
        <v>8000</v>
      </c>
      <c r="F158" s="251" t="n">
        <f aca="false">'Ведом. 2018'!I630</f>
        <v>9000</v>
      </c>
    </row>
    <row r="159" customFormat="false" ht="71.25" hidden="false" customHeight="true" outlineLevel="0" collapsed="false">
      <c r="A159" s="127" t="s">
        <v>513</v>
      </c>
      <c r="B159" s="245" t="s">
        <v>514</v>
      </c>
      <c r="C159" s="246"/>
      <c r="D159" s="247" t="n">
        <f aca="false">D160</f>
        <v>3279300</v>
      </c>
      <c r="E159" s="250" t="n">
        <f aca="false">E160</f>
        <v>3079800</v>
      </c>
      <c r="F159" s="251" t="n">
        <f aca="false">F160</f>
        <v>3099800</v>
      </c>
    </row>
    <row r="160" customFormat="false" ht="26.25" hidden="false" customHeight="true" outlineLevel="0" collapsed="false">
      <c r="A160" s="127" t="s">
        <v>515</v>
      </c>
      <c r="B160" s="180" t="s">
        <v>516</v>
      </c>
      <c r="C160" s="246"/>
      <c r="D160" s="247" t="n">
        <f aca="false">D164+D161+D170+D166+D168</f>
        <v>3279300</v>
      </c>
      <c r="E160" s="250" t="n">
        <f aca="false">E164+E161+E170+E166+E168</f>
        <v>3079800</v>
      </c>
      <c r="F160" s="251" t="n">
        <f aca="false">F164+F161+F170+F166+F168</f>
        <v>3099800</v>
      </c>
    </row>
    <row r="161" customFormat="false" ht="33" hidden="false" customHeight="false" outlineLevel="0" collapsed="false">
      <c r="A161" s="127" t="s">
        <v>517</v>
      </c>
      <c r="B161" s="180" t="s">
        <v>518</v>
      </c>
      <c r="C161" s="246"/>
      <c r="D161" s="247" t="n">
        <f aca="false">D162+D163</f>
        <v>2709800</v>
      </c>
      <c r="E161" s="250" t="n">
        <f aca="false">E162+E163</f>
        <v>2739800</v>
      </c>
      <c r="F161" s="251" t="n">
        <f aca="false">F162+F163</f>
        <v>2739800</v>
      </c>
    </row>
    <row r="162" customFormat="false" ht="33" hidden="false" customHeight="false" outlineLevel="0" collapsed="false">
      <c r="A162" s="127" t="s">
        <v>446</v>
      </c>
      <c r="B162" s="180" t="s">
        <v>518</v>
      </c>
      <c r="C162" s="246" t="n">
        <v>120</v>
      </c>
      <c r="D162" s="247" t="n">
        <f aca="false">'Ведом. 2018'!G84</f>
        <v>2659800</v>
      </c>
      <c r="E162" s="250" t="n">
        <f aca="false">'Ведом. 2018'!H84</f>
        <v>2659800</v>
      </c>
      <c r="F162" s="251" t="n">
        <f aca="false">'Ведом. 2018'!I84</f>
        <v>2659800</v>
      </c>
    </row>
    <row r="163" customFormat="false" ht="33" hidden="false" customHeight="false" outlineLevel="0" collapsed="false">
      <c r="A163" s="127" t="s">
        <v>450</v>
      </c>
      <c r="B163" s="180" t="s">
        <v>518</v>
      </c>
      <c r="C163" s="246" t="n">
        <v>240</v>
      </c>
      <c r="D163" s="247" t="n">
        <f aca="false">'Ведом. 2018'!G85</f>
        <v>50000</v>
      </c>
      <c r="E163" s="250" t="n">
        <f aca="false">'Ведом. 2018'!H85</f>
        <v>80000</v>
      </c>
      <c r="F163" s="251" t="n">
        <f aca="false">'Ведом. 2018'!I85</f>
        <v>80000</v>
      </c>
    </row>
    <row r="164" customFormat="false" ht="49.5" hidden="false" customHeight="false" outlineLevel="0" collapsed="false">
      <c r="A164" s="127" t="s">
        <v>565</v>
      </c>
      <c r="B164" s="180" t="s">
        <v>566</v>
      </c>
      <c r="C164" s="246"/>
      <c r="D164" s="247" t="n">
        <f aca="false">D165</f>
        <v>80000</v>
      </c>
      <c r="E164" s="250" t="n">
        <f aca="false">E165</f>
        <v>90000</v>
      </c>
      <c r="F164" s="251" t="n">
        <f aca="false">F165</f>
        <v>110000</v>
      </c>
    </row>
    <row r="165" customFormat="false" ht="33" hidden="false" customHeight="false" outlineLevel="0" collapsed="false">
      <c r="A165" s="127" t="s">
        <v>450</v>
      </c>
      <c r="B165" s="180" t="s">
        <v>566</v>
      </c>
      <c r="C165" s="246" t="n">
        <v>240</v>
      </c>
      <c r="D165" s="247" t="n">
        <f aca="false">'Ведом. 2018'!G126</f>
        <v>80000</v>
      </c>
      <c r="E165" s="250" t="n">
        <f aca="false">'Ведом. 2018'!H126</f>
        <v>90000</v>
      </c>
      <c r="F165" s="251" t="n">
        <f aca="false">'Ведом. 2018'!I126</f>
        <v>110000</v>
      </c>
    </row>
    <row r="166" customFormat="false" ht="49.5" hidden="true" customHeight="false" outlineLevel="0" collapsed="false">
      <c r="A166" s="127" t="s">
        <v>992</v>
      </c>
      <c r="B166" s="129" t="s">
        <v>993</v>
      </c>
      <c r="C166" s="146"/>
      <c r="D166" s="130" t="n">
        <f aca="false">D167</f>
        <v>0</v>
      </c>
      <c r="E166" s="142" t="n">
        <f aca="false">E167</f>
        <v>0</v>
      </c>
      <c r="F166" s="143" t="n">
        <f aca="false">F167</f>
        <v>0</v>
      </c>
    </row>
    <row r="167" customFormat="false" ht="16.5" hidden="true" customHeight="false" outlineLevel="0" collapsed="false">
      <c r="A167" s="140" t="s">
        <v>994</v>
      </c>
      <c r="B167" s="129" t="s">
        <v>993</v>
      </c>
      <c r="C167" s="146" t="n">
        <v>520</v>
      </c>
      <c r="D167" s="130"/>
      <c r="E167" s="142"/>
      <c r="F167" s="143"/>
    </row>
    <row r="168" customFormat="false" ht="16.5" hidden="true" customHeight="false" outlineLevel="0" collapsed="false">
      <c r="A168" s="127" t="s">
        <v>999</v>
      </c>
      <c r="B168" s="129" t="s">
        <v>1000</v>
      </c>
      <c r="C168" s="146"/>
      <c r="D168" s="130" t="n">
        <f aca="false">D169</f>
        <v>0</v>
      </c>
      <c r="E168" s="142" t="n">
        <f aca="false">E169</f>
        <v>0</v>
      </c>
      <c r="F168" s="143" t="n">
        <f aca="false">F169</f>
        <v>0</v>
      </c>
    </row>
    <row r="169" customFormat="false" ht="16.5" hidden="true" customHeight="false" outlineLevel="0" collapsed="false">
      <c r="A169" s="140" t="s">
        <v>994</v>
      </c>
      <c r="B169" s="129" t="s">
        <v>1000</v>
      </c>
      <c r="C169" s="146" t="n">
        <v>520</v>
      </c>
      <c r="D169" s="130"/>
      <c r="E169" s="142"/>
      <c r="F169" s="143"/>
    </row>
    <row r="170" customFormat="false" ht="49.5" hidden="false" customHeight="false" outlineLevel="0" collapsed="false">
      <c r="A170" s="127" t="s">
        <v>995</v>
      </c>
      <c r="B170" s="180" t="s">
        <v>996</v>
      </c>
      <c r="C170" s="246"/>
      <c r="D170" s="247" t="n">
        <f aca="false">D171</f>
        <v>489500</v>
      </c>
      <c r="E170" s="250" t="n">
        <f aca="false">E171</f>
        <v>250000</v>
      </c>
      <c r="F170" s="251" t="n">
        <f aca="false">F171</f>
        <v>250000</v>
      </c>
    </row>
    <row r="171" customFormat="false" ht="16.5" hidden="false" customHeight="false" outlineLevel="0" collapsed="false">
      <c r="A171" s="127" t="s">
        <v>997</v>
      </c>
      <c r="B171" s="180" t="s">
        <v>996</v>
      </c>
      <c r="C171" s="246" t="n">
        <v>540</v>
      </c>
      <c r="D171" s="247" t="n">
        <f aca="false">'Ведом. 2018'!G836</f>
        <v>489500</v>
      </c>
      <c r="E171" s="250" t="n">
        <f aca="false">'Ведом. 2018'!H836</f>
        <v>250000</v>
      </c>
      <c r="F171" s="251" t="n">
        <f aca="false">'Ведом. 2018'!I836</f>
        <v>250000</v>
      </c>
    </row>
    <row r="172" customFormat="false" ht="33" hidden="false" customHeight="false" outlineLevel="0" collapsed="false">
      <c r="A172" s="127" t="s">
        <v>519</v>
      </c>
      <c r="B172" s="245" t="s">
        <v>520</v>
      </c>
      <c r="C172" s="246"/>
      <c r="D172" s="247" t="n">
        <f aca="false">D173+D203+D243+D270+D280</f>
        <v>61208033</v>
      </c>
      <c r="E172" s="250" t="n">
        <f aca="false">E173+E203+E243+E270+E280</f>
        <v>49648300</v>
      </c>
      <c r="F172" s="251" t="n">
        <f aca="false">F173+F203+F243+F270+F280</f>
        <v>50029300</v>
      </c>
    </row>
    <row r="173" customFormat="false" ht="33" hidden="false" customHeight="false" outlineLevel="0" collapsed="false">
      <c r="A173" s="145" t="s">
        <v>850</v>
      </c>
      <c r="B173" s="180" t="s">
        <v>851</v>
      </c>
      <c r="C173" s="246"/>
      <c r="D173" s="247" t="n">
        <f aca="false">D174</f>
        <v>24115633</v>
      </c>
      <c r="E173" s="250" t="n">
        <f aca="false">E174</f>
        <v>14631000</v>
      </c>
      <c r="F173" s="251" t="n">
        <f aca="false">F174</f>
        <v>14761000</v>
      </c>
    </row>
    <row r="174" customFormat="false" ht="16.5" hidden="false" customHeight="false" outlineLevel="0" collapsed="false">
      <c r="A174" s="173" t="s">
        <v>852</v>
      </c>
      <c r="B174" s="180" t="s">
        <v>853</v>
      </c>
      <c r="C174" s="246"/>
      <c r="D174" s="247" t="n">
        <f aca="false">D175+D177+D179+D184+D186+D182+D188+D190+D192+D194+D198+D201+D196</f>
        <v>24115633</v>
      </c>
      <c r="E174" s="250" t="n">
        <f aca="false">E175+E177+E179+E184+E186+E182+E188+E190+E192</f>
        <v>14631000</v>
      </c>
      <c r="F174" s="251" t="n">
        <f aca="false">F175+F177+F179+F184+F186+F182+F188+F190+F192</f>
        <v>14761000</v>
      </c>
    </row>
    <row r="175" customFormat="false" ht="33" hidden="false" customHeight="false" outlineLevel="0" collapsed="false">
      <c r="A175" s="145" t="s">
        <v>854</v>
      </c>
      <c r="B175" s="180" t="s">
        <v>855</v>
      </c>
      <c r="C175" s="246"/>
      <c r="D175" s="247" t="n">
        <f aca="false">D176</f>
        <v>14143000</v>
      </c>
      <c r="E175" s="250" t="n">
        <f aca="false">E176</f>
        <v>14201000</v>
      </c>
      <c r="F175" s="251" t="n">
        <f aca="false">F176</f>
        <v>14311000</v>
      </c>
    </row>
    <row r="176" customFormat="false" ht="16.5" hidden="false" customHeight="false" outlineLevel="0" collapsed="false">
      <c r="A176" s="127" t="s">
        <v>702</v>
      </c>
      <c r="B176" s="180" t="s">
        <v>855</v>
      </c>
      <c r="C176" s="246" t="n">
        <v>610</v>
      </c>
      <c r="D176" s="247" t="n">
        <f aca="false">'Ведом. 2018'!G511</f>
        <v>14143000</v>
      </c>
      <c r="E176" s="250" t="n">
        <f aca="false">'Ведом. 2018'!H511</f>
        <v>14201000</v>
      </c>
      <c r="F176" s="251" t="n">
        <f aca="false">'Ведом. 2018'!I511</f>
        <v>14311000</v>
      </c>
    </row>
    <row r="177" customFormat="false" ht="33" hidden="false" customHeight="false" outlineLevel="0" collapsed="false">
      <c r="A177" s="173" t="s">
        <v>525</v>
      </c>
      <c r="B177" s="180" t="s">
        <v>856</v>
      </c>
      <c r="C177" s="246"/>
      <c r="D177" s="247" t="n">
        <f aca="false">D178</f>
        <v>410000</v>
      </c>
      <c r="E177" s="250" t="n">
        <f aca="false">E178</f>
        <v>430000</v>
      </c>
      <c r="F177" s="251" t="n">
        <f aca="false">F178</f>
        <v>450000</v>
      </c>
    </row>
    <row r="178" customFormat="false" ht="16.5" hidden="false" customHeight="false" outlineLevel="0" collapsed="false">
      <c r="A178" s="127" t="s">
        <v>702</v>
      </c>
      <c r="B178" s="180" t="s">
        <v>856</v>
      </c>
      <c r="C178" s="246" t="n">
        <v>610</v>
      </c>
      <c r="D178" s="247" t="n">
        <f aca="false">'Ведом. 2018'!G513</f>
        <v>410000</v>
      </c>
      <c r="E178" s="250" t="n">
        <f aca="false">'Ведом. 2018'!H513</f>
        <v>430000</v>
      </c>
      <c r="F178" s="251" t="n">
        <f aca="false">'Ведом. 2018'!I513</f>
        <v>450000</v>
      </c>
    </row>
    <row r="179" customFormat="false" ht="33" hidden="false" customHeight="false" outlineLevel="0" collapsed="false">
      <c r="A179" s="145" t="s">
        <v>703</v>
      </c>
      <c r="B179" s="180" t="s">
        <v>857</v>
      </c>
      <c r="C179" s="246"/>
      <c r="D179" s="247" t="n">
        <f aca="false">D180+D181</f>
        <v>4973290</v>
      </c>
      <c r="E179" s="250" t="n">
        <f aca="false">E180</f>
        <v>0</v>
      </c>
      <c r="F179" s="251" t="n">
        <f aca="false">F180</f>
        <v>0</v>
      </c>
    </row>
    <row r="180" customFormat="false" ht="16.5" hidden="false" customHeight="false" outlineLevel="0" collapsed="false">
      <c r="A180" s="127" t="s">
        <v>702</v>
      </c>
      <c r="B180" s="180" t="s">
        <v>857</v>
      </c>
      <c r="C180" s="246" t="n">
        <v>610</v>
      </c>
      <c r="D180" s="247" t="n">
        <f aca="false">'Ведом. 2018'!G515</f>
        <v>12800</v>
      </c>
      <c r="E180" s="250" t="n">
        <f aca="false">'Ведом. 2018'!H515</f>
        <v>0</v>
      </c>
      <c r="F180" s="251" t="n">
        <f aca="false">'Ведом. 2018'!I515</f>
        <v>0</v>
      </c>
    </row>
    <row r="181" customFormat="false" ht="33" hidden="false" customHeight="false" outlineLevel="0" collapsed="false">
      <c r="A181" s="127" t="s">
        <v>450</v>
      </c>
      <c r="B181" s="180" t="s">
        <v>857</v>
      </c>
      <c r="C181" s="246" t="n">
        <v>240</v>
      </c>
      <c r="D181" s="247" t="n">
        <f aca="false">'Ведом. 2018'!G781</f>
        <v>4960490</v>
      </c>
      <c r="E181" s="250" t="n">
        <f aca="false">'Ведом. 2018'!H516</f>
        <v>0</v>
      </c>
      <c r="F181" s="251" t="n">
        <f aca="false">'Ведом. 2018'!I516</f>
        <v>0</v>
      </c>
    </row>
    <row r="182" customFormat="false" ht="33" hidden="true" customHeight="false" outlineLevel="0" collapsed="false">
      <c r="A182" s="127" t="s">
        <v>858</v>
      </c>
      <c r="B182" s="129" t="s">
        <v>859</v>
      </c>
      <c r="C182" s="146"/>
      <c r="D182" s="130" t="n">
        <f aca="false">D183</f>
        <v>0</v>
      </c>
      <c r="E182" s="142" t="n">
        <f aca="false">E183</f>
        <v>0</v>
      </c>
      <c r="F182" s="143" t="n">
        <f aca="false">F183</f>
        <v>0</v>
      </c>
    </row>
    <row r="183" customFormat="false" ht="16.5" hidden="true" customHeight="false" outlineLevel="0" collapsed="false">
      <c r="A183" s="127" t="s">
        <v>702</v>
      </c>
      <c r="B183" s="129" t="s">
        <v>859</v>
      </c>
      <c r="C183" s="146" t="n">
        <v>610</v>
      </c>
      <c r="D183" s="130"/>
      <c r="E183" s="142"/>
      <c r="F183" s="143"/>
    </row>
    <row r="184" customFormat="false" ht="33" hidden="true" customHeight="false" outlineLevel="0" collapsed="false">
      <c r="A184" s="140" t="s">
        <v>1192</v>
      </c>
      <c r="B184" s="129" t="s">
        <v>1193</v>
      </c>
      <c r="C184" s="146"/>
      <c r="D184" s="130" t="n">
        <f aca="false">D185</f>
        <v>0</v>
      </c>
      <c r="E184" s="142" t="n">
        <f aca="false">E185</f>
        <v>0</v>
      </c>
      <c r="F184" s="143" t="n">
        <f aca="false">F185</f>
        <v>0</v>
      </c>
    </row>
    <row r="185" customFormat="false" ht="16.5" hidden="true" customHeight="false" outlineLevel="0" collapsed="false">
      <c r="A185" s="140" t="s">
        <v>997</v>
      </c>
      <c r="B185" s="129" t="s">
        <v>1193</v>
      </c>
      <c r="C185" s="146" t="n">
        <v>540</v>
      </c>
      <c r="D185" s="130"/>
      <c r="E185" s="142"/>
      <c r="F185" s="143"/>
    </row>
    <row r="186" customFormat="false" ht="49.5" hidden="true" customHeight="false" outlineLevel="0" collapsed="false">
      <c r="A186" s="145" t="s">
        <v>1088</v>
      </c>
      <c r="B186" s="129" t="s">
        <v>1194</v>
      </c>
      <c r="C186" s="146"/>
      <c r="D186" s="130" t="n">
        <f aca="false">D187</f>
        <v>0</v>
      </c>
      <c r="E186" s="142" t="n">
        <f aca="false">E187</f>
        <v>0</v>
      </c>
      <c r="F186" s="143" t="n">
        <f aca="false">F187</f>
        <v>0</v>
      </c>
    </row>
    <row r="187" customFormat="false" ht="16.5" hidden="true" customHeight="false" outlineLevel="0" collapsed="false">
      <c r="A187" s="140" t="s">
        <v>997</v>
      </c>
      <c r="B187" s="129" t="s">
        <v>1194</v>
      </c>
      <c r="C187" s="146" t="n">
        <v>540</v>
      </c>
      <c r="D187" s="130"/>
      <c r="E187" s="142"/>
      <c r="F187" s="143"/>
    </row>
    <row r="188" customFormat="false" ht="33" hidden="true" customHeight="false" outlineLevel="0" collapsed="false">
      <c r="A188" s="127" t="s">
        <v>860</v>
      </c>
      <c r="B188" s="129" t="s">
        <v>861</v>
      </c>
      <c r="C188" s="146"/>
      <c r="D188" s="130" t="n">
        <f aca="false">D189</f>
        <v>0</v>
      </c>
      <c r="E188" s="142" t="n">
        <f aca="false">E189</f>
        <v>0</v>
      </c>
      <c r="F188" s="143" t="n">
        <f aca="false">F189</f>
        <v>0</v>
      </c>
    </row>
    <row r="189" customFormat="false" ht="16.5" hidden="true" customHeight="false" outlineLevel="0" collapsed="false">
      <c r="A189" s="127" t="s">
        <v>702</v>
      </c>
      <c r="B189" s="129" t="s">
        <v>861</v>
      </c>
      <c r="C189" s="146" t="n">
        <v>610</v>
      </c>
      <c r="D189" s="130"/>
      <c r="E189" s="142"/>
      <c r="F189" s="143"/>
    </row>
    <row r="190" customFormat="false" ht="33" hidden="true" customHeight="false" outlineLevel="0" collapsed="false">
      <c r="A190" s="127" t="s">
        <v>860</v>
      </c>
      <c r="B190" s="129" t="s">
        <v>862</v>
      </c>
      <c r="C190" s="146"/>
      <c r="D190" s="130" t="n">
        <f aca="false">D191</f>
        <v>0</v>
      </c>
      <c r="E190" s="142" t="n">
        <f aca="false">E191</f>
        <v>0</v>
      </c>
      <c r="F190" s="143" t="n">
        <f aca="false">F191</f>
        <v>0</v>
      </c>
    </row>
    <row r="191" customFormat="false" ht="16.5" hidden="true" customHeight="false" outlineLevel="0" collapsed="false">
      <c r="A191" s="127" t="s">
        <v>702</v>
      </c>
      <c r="B191" s="129" t="s">
        <v>862</v>
      </c>
      <c r="C191" s="146" t="n">
        <v>610</v>
      </c>
      <c r="D191" s="130"/>
      <c r="E191" s="142"/>
      <c r="F191" s="143"/>
    </row>
    <row r="192" customFormat="false" ht="16.5" hidden="true" customHeight="false" outlineLevel="0" collapsed="false">
      <c r="A192" s="145" t="s">
        <v>828</v>
      </c>
      <c r="B192" s="129" t="s">
        <v>1195</v>
      </c>
      <c r="C192" s="146"/>
      <c r="D192" s="130" t="n">
        <f aca="false">D193</f>
        <v>0</v>
      </c>
      <c r="E192" s="142" t="n">
        <f aca="false">E193</f>
        <v>0</v>
      </c>
      <c r="F192" s="143" t="n">
        <f aca="false">F193</f>
        <v>0</v>
      </c>
    </row>
    <row r="193" customFormat="false" ht="16.5" hidden="true" customHeight="false" outlineLevel="0" collapsed="false">
      <c r="A193" s="140" t="s">
        <v>994</v>
      </c>
      <c r="B193" s="129" t="s">
        <v>1195</v>
      </c>
      <c r="C193" s="146" t="n">
        <v>520</v>
      </c>
      <c r="D193" s="130"/>
      <c r="E193" s="142"/>
      <c r="F193" s="143"/>
    </row>
    <row r="194" customFormat="false" ht="33" hidden="false" customHeight="false" outlineLevel="0" collapsed="false">
      <c r="A194" s="127" t="s">
        <v>819</v>
      </c>
      <c r="B194" s="129" t="s">
        <v>863</v>
      </c>
      <c r="C194" s="146"/>
      <c r="D194" s="130" t="n">
        <f aca="false">D195</f>
        <v>1190000</v>
      </c>
      <c r="E194" s="142"/>
      <c r="F194" s="143"/>
    </row>
    <row r="195" customFormat="false" ht="16.5" hidden="false" customHeight="false" outlineLevel="0" collapsed="false">
      <c r="A195" s="127" t="s">
        <v>702</v>
      </c>
      <c r="B195" s="129" t="s">
        <v>863</v>
      </c>
      <c r="C195" s="146" t="n">
        <v>610</v>
      </c>
      <c r="D195" s="130" t="n">
        <f aca="false">'Ведом. 2018'!G523</f>
        <v>1190000</v>
      </c>
      <c r="E195" s="142"/>
      <c r="F195" s="143"/>
    </row>
    <row r="196" customFormat="false" ht="33" hidden="false" customHeight="false" outlineLevel="0" collapsed="false">
      <c r="A196" s="127" t="s">
        <v>1090</v>
      </c>
      <c r="B196" s="129" t="s">
        <v>1091</v>
      </c>
      <c r="C196" s="146"/>
      <c r="D196" s="130" t="n">
        <f aca="false">D197</f>
        <v>7100</v>
      </c>
      <c r="E196" s="142"/>
      <c r="F196" s="143"/>
    </row>
    <row r="197" customFormat="false" ht="16.5" hidden="false" customHeight="false" outlineLevel="0" collapsed="false">
      <c r="A197" s="140" t="s">
        <v>997</v>
      </c>
      <c r="B197" s="129" t="s">
        <v>1091</v>
      </c>
      <c r="C197" s="146" t="n">
        <v>540</v>
      </c>
      <c r="D197" s="130" t="n">
        <f aca="false">'Ведом. 2018'!G974</f>
        <v>7100</v>
      </c>
      <c r="E197" s="142"/>
      <c r="F197" s="143"/>
    </row>
    <row r="198" customFormat="false" ht="51" hidden="false" customHeight="true" outlineLevel="0" collapsed="false">
      <c r="A198" s="127" t="s">
        <v>864</v>
      </c>
      <c r="B198" s="129" t="s">
        <v>865</v>
      </c>
      <c r="C198" s="146"/>
      <c r="D198" s="130" t="n">
        <f aca="false">D199+D200</f>
        <v>3292243</v>
      </c>
      <c r="E198" s="142"/>
      <c r="F198" s="143"/>
    </row>
    <row r="199" customFormat="false" ht="16.5" hidden="false" customHeight="false" outlineLevel="0" collapsed="false">
      <c r="A199" s="140" t="s">
        <v>994</v>
      </c>
      <c r="B199" s="129" t="s">
        <v>865</v>
      </c>
      <c r="C199" s="146" t="n">
        <v>520</v>
      </c>
      <c r="D199" s="130" t="n">
        <f aca="false">'Ведом. 2018'!G976</f>
        <v>1770564</v>
      </c>
      <c r="E199" s="142"/>
      <c r="F199" s="143"/>
    </row>
    <row r="200" customFormat="false" ht="16.5" hidden="false" customHeight="false" outlineLevel="0" collapsed="false">
      <c r="A200" s="127" t="s">
        <v>702</v>
      </c>
      <c r="B200" s="129" t="s">
        <v>865</v>
      </c>
      <c r="C200" s="146" t="n">
        <v>610</v>
      </c>
      <c r="D200" s="130" t="n">
        <f aca="false">'Ведом. 2018'!G525</f>
        <v>1521679</v>
      </c>
      <c r="E200" s="142"/>
      <c r="F200" s="143"/>
    </row>
    <row r="201" customFormat="false" ht="16.5" hidden="false" customHeight="false" outlineLevel="0" collapsed="false">
      <c r="A201" s="127" t="s">
        <v>877</v>
      </c>
      <c r="B201" s="129" t="s">
        <v>1092</v>
      </c>
      <c r="C201" s="146"/>
      <c r="D201" s="130" t="n">
        <f aca="false">D202</f>
        <v>100000</v>
      </c>
      <c r="E201" s="142" t="n">
        <f aca="false">E202</f>
        <v>0</v>
      </c>
      <c r="F201" s="143" t="n">
        <f aca="false">F202</f>
        <v>0</v>
      </c>
    </row>
    <row r="202" customFormat="false" ht="16.5" hidden="false" customHeight="false" outlineLevel="0" collapsed="false">
      <c r="A202" s="140" t="s">
        <v>994</v>
      </c>
      <c r="B202" s="129" t="s">
        <v>1092</v>
      </c>
      <c r="C202" s="146" t="n">
        <v>520</v>
      </c>
      <c r="D202" s="130" t="n">
        <f aca="false">'Ведом. 2018'!G978</f>
        <v>100000</v>
      </c>
      <c r="E202" s="142"/>
      <c r="F202" s="143"/>
    </row>
    <row r="203" customFormat="false" ht="16.5" hidden="false" customHeight="false" outlineLevel="0" collapsed="false">
      <c r="A203" s="145" t="s">
        <v>521</v>
      </c>
      <c r="B203" s="180" t="s">
        <v>522</v>
      </c>
      <c r="C203" s="246"/>
      <c r="D203" s="247" t="n">
        <f aca="false">D204+D220+D240</f>
        <v>21608100</v>
      </c>
      <c r="E203" s="250" t="n">
        <f aca="false">E204+E220+E240</f>
        <v>19712000</v>
      </c>
      <c r="F203" s="251" t="n">
        <f aca="false">F204+F220+F240</f>
        <v>19872000</v>
      </c>
    </row>
    <row r="204" customFormat="false" ht="16.5" hidden="false" customHeight="false" outlineLevel="0" collapsed="false">
      <c r="A204" s="145" t="s">
        <v>866</v>
      </c>
      <c r="B204" s="180" t="s">
        <v>867</v>
      </c>
      <c r="C204" s="246"/>
      <c r="D204" s="247" t="n">
        <f aca="false">D205+D207+D209+D212+D214+D216+D218</f>
        <v>20275100</v>
      </c>
      <c r="E204" s="250" t="n">
        <f aca="false">E205+E207+E209+E212+E214</f>
        <v>18482000</v>
      </c>
      <c r="F204" s="251" t="n">
        <f aca="false">F205+F207+F209+F212+F214</f>
        <v>18605000</v>
      </c>
    </row>
    <row r="205" customFormat="false" ht="18" hidden="false" customHeight="true" outlineLevel="0" collapsed="false">
      <c r="A205" s="145" t="s">
        <v>868</v>
      </c>
      <c r="B205" s="180" t="s">
        <v>869</v>
      </c>
      <c r="C205" s="246"/>
      <c r="D205" s="247" t="n">
        <f aca="false">D206</f>
        <v>17079000</v>
      </c>
      <c r="E205" s="250" t="n">
        <f aca="false">E206</f>
        <v>17134000</v>
      </c>
      <c r="F205" s="251" t="n">
        <f aca="false">F206</f>
        <v>17183000</v>
      </c>
    </row>
    <row r="206" customFormat="false" ht="16.5" hidden="false" customHeight="false" outlineLevel="0" collapsed="false">
      <c r="A206" s="127" t="s">
        <v>702</v>
      </c>
      <c r="B206" s="180" t="s">
        <v>869</v>
      </c>
      <c r="C206" s="246" t="n">
        <v>610</v>
      </c>
      <c r="D206" s="247" t="n">
        <f aca="false">'Ведом. 2018'!G529</f>
        <v>17079000</v>
      </c>
      <c r="E206" s="250" t="n">
        <f aca="false">'Ведом. 2018'!H529</f>
        <v>17134000</v>
      </c>
      <c r="F206" s="251" t="n">
        <f aca="false">'Ведом. 2018'!I529</f>
        <v>17183000</v>
      </c>
    </row>
    <row r="207" customFormat="false" ht="33" hidden="false" customHeight="false" outlineLevel="0" collapsed="false">
      <c r="A207" s="145" t="s">
        <v>525</v>
      </c>
      <c r="B207" s="180" t="s">
        <v>870</v>
      </c>
      <c r="C207" s="246"/>
      <c r="D207" s="247" t="n">
        <f aca="false">D208</f>
        <v>429000</v>
      </c>
      <c r="E207" s="250" t="n">
        <f aca="false">E208</f>
        <v>470000</v>
      </c>
      <c r="F207" s="251" t="n">
        <f aca="false">F208</f>
        <v>495000</v>
      </c>
    </row>
    <row r="208" customFormat="false" ht="16.5" hidden="false" customHeight="false" outlineLevel="0" collapsed="false">
      <c r="A208" s="127" t="s">
        <v>702</v>
      </c>
      <c r="B208" s="180" t="s">
        <v>870</v>
      </c>
      <c r="C208" s="246" t="n">
        <v>610</v>
      </c>
      <c r="D208" s="247" t="n">
        <f aca="false">'Ведом. 2018'!G531</f>
        <v>429000</v>
      </c>
      <c r="E208" s="250" t="n">
        <f aca="false">'Ведом. 2018'!H531</f>
        <v>470000</v>
      </c>
      <c r="F208" s="251" t="n">
        <f aca="false">'Ведом. 2018'!I531</f>
        <v>495000</v>
      </c>
    </row>
    <row r="209" customFormat="false" ht="33" hidden="false" customHeight="false" outlineLevel="0" collapsed="false">
      <c r="A209" s="145" t="s">
        <v>703</v>
      </c>
      <c r="B209" s="180" t="s">
        <v>871</v>
      </c>
      <c r="C209" s="246"/>
      <c r="D209" s="247" t="n">
        <f aca="false">D210+D211</f>
        <v>776000</v>
      </c>
      <c r="E209" s="250" t="n">
        <f aca="false">E210+E211</f>
        <v>878000</v>
      </c>
      <c r="F209" s="251" t="n">
        <f aca="false">F210+F211</f>
        <v>927000</v>
      </c>
    </row>
    <row r="210" customFormat="false" ht="33" hidden="false" customHeight="false" outlineLevel="0" collapsed="false">
      <c r="A210" s="127" t="s">
        <v>450</v>
      </c>
      <c r="B210" s="180" t="s">
        <v>871</v>
      </c>
      <c r="C210" s="246" t="n">
        <v>240</v>
      </c>
      <c r="D210" s="247" t="n">
        <f aca="false">'Ведом. 2018'!G785</f>
        <v>60000</v>
      </c>
      <c r="E210" s="250" t="n">
        <f aca="false">'Ведом. 2018'!H785</f>
        <v>70000</v>
      </c>
      <c r="F210" s="251" t="n">
        <f aca="false">'Ведом. 2018'!I785</f>
        <v>80000</v>
      </c>
    </row>
    <row r="211" customFormat="false" ht="16.5" hidden="false" customHeight="false" outlineLevel="0" collapsed="false">
      <c r="A211" s="127" t="s">
        <v>702</v>
      </c>
      <c r="B211" s="180" t="s">
        <v>871</v>
      </c>
      <c r="C211" s="246" t="n">
        <v>610</v>
      </c>
      <c r="D211" s="247" t="n">
        <f aca="false">'Ведом. 2018'!G533</f>
        <v>716000</v>
      </c>
      <c r="E211" s="250" t="n">
        <f aca="false">'Ведом. 2018'!H533</f>
        <v>808000</v>
      </c>
      <c r="F211" s="251" t="n">
        <f aca="false">'Ведом. 2018'!I533</f>
        <v>847000</v>
      </c>
    </row>
    <row r="212" customFormat="false" ht="49.5" hidden="true" customHeight="false" outlineLevel="0" collapsed="false">
      <c r="A212" s="145" t="s">
        <v>872</v>
      </c>
      <c r="B212" s="180" t="s">
        <v>873</v>
      </c>
      <c r="C212" s="246"/>
      <c r="D212" s="247" t="n">
        <f aca="false">D213</f>
        <v>0</v>
      </c>
      <c r="E212" s="250" t="n">
        <f aca="false">E213</f>
        <v>0</v>
      </c>
      <c r="F212" s="251" t="n">
        <f aca="false">F213</f>
        <v>0</v>
      </c>
    </row>
    <row r="213" customFormat="false" ht="16.5" hidden="true" customHeight="false" outlineLevel="0" collapsed="false">
      <c r="A213" s="127" t="s">
        <v>702</v>
      </c>
      <c r="B213" s="180" t="s">
        <v>873</v>
      </c>
      <c r="C213" s="246" t="n">
        <v>610</v>
      </c>
      <c r="D213" s="247"/>
      <c r="E213" s="250"/>
      <c r="F213" s="251"/>
    </row>
    <row r="214" customFormat="false" ht="33" hidden="true" customHeight="false" outlineLevel="0" collapsed="false">
      <c r="A214" s="140" t="s">
        <v>874</v>
      </c>
      <c r="B214" s="129" t="s">
        <v>875</v>
      </c>
      <c r="C214" s="146"/>
      <c r="D214" s="130" t="n">
        <f aca="false">D215</f>
        <v>0</v>
      </c>
      <c r="E214" s="142" t="n">
        <f aca="false">E215</f>
        <v>0</v>
      </c>
      <c r="F214" s="143" t="n">
        <f aca="false">F215</f>
        <v>0</v>
      </c>
    </row>
    <row r="215" customFormat="false" ht="16.5" hidden="true" customHeight="false" outlineLevel="0" collapsed="false">
      <c r="A215" s="127" t="s">
        <v>702</v>
      </c>
      <c r="B215" s="129" t="s">
        <v>875</v>
      </c>
      <c r="C215" s="146" t="n">
        <v>610</v>
      </c>
      <c r="D215" s="130"/>
      <c r="E215" s="142" t="n">
        <f aca="false">'Ведом. 2018'!H535</f>
        <v>0</v>
      </c>
      <c r="F215" s="143" t="n">
        <f aca="false">'Ведом. 2018'!I535</f>
        <v>0</v>
      </c>
    </row>
    <row r="216" customFormat="false" ht="33" hidden="false" customHeight="false" outlineLevel="0" collapsed="false">
      <c r="A216" s="127" t="s">
        <v>819</v>
      </c>
      <c r="B216" s="129" t="s">
        <v>876</v>
      </c>
      <c r="C216" s="146"/>
      <c r="D216" s="130" t="n">
        <f aca="false">D217</f>
        <v>1956000</v>
      </c>
      <c r="E216" s="142"/>
      <c r="F216" s="143"/>
    </row>
    <row r="217" customFormat="false" ht="16.5" hidden="false" customHeight="false" outlineLevel="0" collapsed="false">
      <c r="A217" s="127" t="s">
        <v>702</v>
      </c>
      <c r="B217" s="129" t="s">
        <v>876</v>
      </c>
      <c r="C217" s="146" t="n">
        <v>610</v>
      </c>
      <c r="D217" s="130" t="n">
        <f aca="false">'Ведом. 2018'!G539</f>
        <v>1956000</v>
      </c>
      <c r="E217" s="142"/>
      <c r="F217" s="143"/>
    </row>
    <row r="218" customFormat="false" ht="16.5" hidden="false" customHeight="false" outlineLevel="0" collapsed="false">
      <c r="A218" s="127" t="s">
        <v>877</v>
      </c>
      <c r="B218" s="129" t="s">
        <v>878</v>
      </c>
      <c r="C218" s="146"/>
      <c r="D218" s="130" t="n">
        <f aca="false">D219</f>
        <v>35100</v>
      </c>
      <c r="E218" s="142"/>
      <c r="F218" s="143"/>
    </row>
    <row r="219" customFormat="false" ht="16.5" hidden="false" customHeight="false" outlineLevel="0" collapsed="false">
      <c r="A219" s="127" t="s">
        <v>702</v>
      </c>
      <c r="B219" s="129" t="s">
        <v>878</v>
      </c>
      <c r="C219" s="146" t="n">
        <v>610</v>
      </c>
      <c r="D219" s="130" t="n">
        <f aca="false">'Ведом. 2018'!G541</f>
        <v>35100</v>
      </c>
      <c r="E219" s="142"/>
      <c r="F219" s="143"/>
    </row>
    <row r="220" customFormat="false" ht="16.5" hidden="false" customHeight="false" outlineLevel="0" collapsed="false">
      <c r="A220" s="145" t="s">
        <v>879</v>
      </c>
      <c r="B220" s="180" t="s">
        <v>880</v>
      </c>
      <c r="C220" s="246"/>
      <c r="D220" s="247" t="n">
        <f aca="false">D221+D232+D225+D230+D228+D234+D236+D238</f>
        <v>1053000</v>
      </c>
      <c r="E220" s="250" t="n">
        <f aca="false">E221+E232+E225+E230+E228+E234</f>
        <v>950000</v>
      </c>
      <c r="F220" s="251" t="n">
        <f aca="false">F221+F232+F225+F230+F228+F234</f>
        <v>987000</v>
      </c>
    </row>
    <row r="221" customFormat="false" ht="49.5" hidden="false" customHeight="false" outlineLevel="0" collapsed="false">
      <c r="A221" s="145" t="s">
        <v>881</v>
      </c>
      <c r="B221" s="180" t="s">
        <v>882</v>
      </c>
      <c r="C221" s="246"/>
      <c r="D221" s="247" t="n">
        <f aca="false">D222+D223+D224</f>
        <v>673000</v>
      </c>
      <c r="E221" s="250" t="n">
        <f aca="false">E222+E223+E224</f>
        <v>680000</v>
      </c>
      <c r="F221" s="251" t="n">
        <f aca="false">F222+F223+F224</f>
        <v>687000</v>
      </c>
    </row>
    <row r="222" customFormat="false" ht="18.75" hidden="false" customHeight="true" outlineLevel="0" collapsed="false">
      <c r="A222" s="152" t="s">
        <v>545</v>
      </c>
      <c r="B222" s="180" t="s">
        <v>882</v>
      </c>
      <c r="C222" s="246" t="n">
        <v>110</v>
      </c>
      <c r="D222" s="247" t="n">
        <f aca="false">'Ведом. 2018'!G544</f>
        <v>315000</v>
      </c>
      <c r="E222" s="250" t="n">
        <f aca="false">'Ведом. 2018'!H544</f>
        <v>315000</v>
      </c>
      <c r="F222" s="251" t="n">
        <f aca="false">'Ведом. 2018'!I544</f>
        <v>315000</v>
      </c>
    </row>
    <row r="223" customFormat="false" ht="33" hidden="false" customHeight="false" outlineLevel="0" collapsed="false">
      <c r="A223" s="127" t="s">
        <v>450</v>
      </c>
      <c r="B223" s="180" t="s">
        <v>882</v>
      </c>
      <c r="C223" s="246" t="n">
        <v>240</v>
      </c>
      <c r="D223" s="247" t="n">
        <f aca="false">'Ведом. 2018'!G545</f>
        <v>190000</v>
      </c>
      <c r="E223" s="250" t="n">
        <f aca="false">'Ведом. 2018'!H545</f>
        <v>197000</v>
      </c>
      <c r="F223" s="251" t="n">
        <f aca="false">'Ведом. 2018'!I545</f>
        <v>204000</v>
      </c>
    </row>
    <row r="224" customFormat="false" ht="16.5" hidden="false" customHeight="false" outlineLevel="0" collapsed="false">
      <c r="A224" s="127" t="s">
        <v>452</v>
      </c>
      <c r="B224" s="180" t="s">
        <v>882</v>
      </c>
      <c r="C224" s="246" t="n">
        <v>850</v>
      </c>
      <c r="D224" s="247" t="n">
        <f aca="false">'Ведом. 2018'!G546</f>
        <v>168000</v>
      </c>
      <c r="E224" s="250" t="n">
        <f aca="false">'Ведом. 2018'!H546</f>
        <v>168000</v>
      </c>
      <c r="F224" s="251" t="n">
        <f aca="false">'Ведом. 2018'!I546</f>
        <v>168000</v>
      </c>
    </row>
    <row r="225" customFormat="false" ht="33" hidden="false" customHeight="false" outlineLevel="0" collapsed="false">
      <c r="A225" s="145" t="s">
        <v>525</v>
      </c>
      <c r="B225" s="180" t="s">
        <v>883</v>
      </c>
      <c r="C225" s="246"/>
      <c r="D225" s="247" t="n">
        <f aca="false">D227+D226</f>
        <v>155000</v>
      </c>
      <c r="E225" s="250" t="n">
        <f aca="false">E227+E226</f>
        <v>155000</v>
      </c>
      <c r="F225" s="251" t="n">
        <f aca="false">F227+F226</f>
        <v>170000</v>
      </c>
    </row>
    <row r="226" customFormat="false" ht="33" hidden="false" customHeight="false" outlineLevel="0" collapsed="false">
      <c r="A226" s="127" t="s">
        <v>450</v>
      </c>
      <c r="B226" s="180" t="s">
        <v>883</v>
      </c>
      <c r="C226" s="246" t="n">
        <v>240</v>
      </c>
      <c r="D226" s="247" t="n">
        <f aca="false">'Ведом. 2018'!G548</f>
        <v>155000</v>
      </c>
      <c r="E226" s="250" t="n">
        <f aca="false">'Ведом. 2018'!H548</f>
        <v>155000</v>
      </c>
      <c r="F226" s="251" t="n">
        <f aca="false">'Ведом. 2018'!I548</f>
        <v>170000</v>
      </c>
    </row>
    <row r="227" customFormat="false" ht="16.5" hidden="true" customHeight="false" outlineLevel="0" collapsed="false">
      <c r="A227" s="127" t="s">
        <v>702</v>
      </c>
      <c r="B227" s="180" t="s">
        <v>883</v>
      </c>
      <c r="C227" s="246" t="n">
        <v>610</v>
      </c>
      <c r="D227" s="247"/>
      <c r="E227" s="250"/>
      <c r="F227" s="251"/>
    </row>
    <row r="228" customFormat="false" ht="49.5" hidden="true" customHeight="false" outlineLevel="0" collapsed="false">
      <c r="A228" s="127" t="s">
        <v>714</v>
      </c>
      <c r="B228" s="254" t="s">
        <v>925</v>
      </c>
      <c r="C228" s="146"/>
      <c r="D228" s="130" t="n">
        <f aca="false">D229</f>
        <v>0</v>
      </c>
      <c r="E228" s="142" t="n">
        <f aca="false">E229</f>
        <v>0</v>
      </c>
      <c r="F228" s="143" t="n">
        <f aca="false">F229</f>
        <v>0</v>
      </c>
    </row>
    <row r="229" customFormat="false" ht="33" hidden="true" customHeight="false" outlineLevel="0" collapsed="false">
      <c r="A229" s="127" t="s">
        <v>450</v>
      </c>
      <c r="B229" s="254" t="s">
        <v>925</v>
      </c>
      <c r="C229" s="146" t="n">
        <v>240</v>
      </c>
      <c r="D229" s="130"/>
      <c r="E229" s="142"/>
      <c r="F229" s="143"/>
    </row>
    <row r="230" customFormat="false" ht="33" hidden="true" customHeight="false" outlineLevel="0" collapsed="false">
      <c r="A230" s="145" t="s">
        <v>703</v>
      </c>
      <c r="B230" s="180" t="s">
        <v>884</v>
      </c>
      <c r="C230" s="246"/>
      <c r="D230" s="247" t="n">
        <f aca="false">D231</f>
        <v>0</v>
      </c>
      <c r="E230" s="250" t="n">
        <f aca="false">E231</f>
        <v>0</v>
      </c>
      <c r="F230" s="251" t="n">
        <f aca="false">F231</f>
        <v>0</v>
      </c>
    </row>
    <row r="231" customFormat="false" ht="33" hidden="true" customHeight="false" outlineLevel="0" collapsed="false">
      <c r="A231" s="127" t="s">
        <v>450</v>
      </c>
      <c r="B231" s="180" t="s">
        <v>884</v>
      </c>
      <c r="C231" s="246" t="n">
        <v>240</v>
      </c>
      <c r="D231" s="247"/>
      <c r="E231" s="250"/>
      <c r="F231" s="251"/>
    </row>
    <row r="232" customFormat="false" ht="16.5" hidden="false" customHeight="false" outlineLevel="0" collapsed="false">
      <c r="A232" s="145" t="s">
        <v>885</v>
      </c>
      <c r="B232" s="180" t="s">
        <v>886</v>
      </c>
      <c r="C232" s="246"/>
      <c r="D232" s="247" t="n">
        <f aca="false">D233</f>
        <v>105000</v>
      </c>
      <c r="E232" s="250" t="n">
        <f aca="false">E233</f>
        <v>115000</v>
      </c>
      <c r="F232" s="251" t="n">
        <f aca="false">F233</f>
        <v>130000</v>
      </c>
    </row>
    <row r="233" customFormat="false" ht="16.5" hidden="false" customHeight="false" outlineLevel="0" collapsed="false">
      <c r="A233" s="145" t="s">
        <v>690</v>
      </c>
      <c r="B233" s="180" t="s">
        <v>886</v>
      </c>
      <c r="C233" s="246" t="n">
        <v>620</v>
      </c>
      <c r="D233" s="247" t="n">
        <f aca="false">'Ведом. 2018'!G553</f>
        <v>105000</v>
      </c>
      <c r="E233" s="250" t="n">
        <f aca="false">'Ведом. 2018'!H553</f>
        <v>115000</v>
      </c>
      <c r="F233" s="251" t="n">
        <f aca="false">'Ведом. 2018'!I553</f>
        <v>130000</v>
      </c>
    </row>
    <row r="234" customFormat="false" ht="16.5" hidden="true" customHeight="false" outlineLevel="0" collapsed="false">
      <c r="A234" s="145" t="s">
        <v>828</v>
      </c>
      <c r="B234" s="129" t="s">
        <v>888</v>
      </c>
      <c r="C234" s="146"/>
      <c r="D234" s="130" t="n">
        <f aca="false">D235</f>
        <v>0</v>
      </c>
      <c r="E234" s="142" t="n">
        <f aca="false">E235</f>
        <v>0</v>
      </c>
      <c r="F234" s="143" t="n">
        <f aca="false">F235</f>
        <v>0</v>
      </c>
    </row>
    <row r="235" customFormat="false" ht="16.5" hidden="true" customHeight="false" outlineLevel="0" collapsed="false">
      <c r="A235" s="127" t="s">
        <v>702</v>
      </c>
      <c r="B235" s="129" t="s">
        <v>888</v>
      </c>
      <c r="C235" s="146" t="n">
        <v>610</v>
      </c>
      <c r="D235" s="130"/>
      <c r="E235" s="142"/>
      <c r="F235" s="143"/>
    </row>
    <row r="236" customFormat="false" ht="33" hidden="false" customHeight="false" outlineLevel="0" collapsed="false">
      <c r="A236" s="127" t="s">
        <v>819</v>
      </c>
      <c r="B236" s="129" t="s">
        <v>887</v>
      </c>
      <c r="C236" s="146"/>
      <c r="D236" s="130" t="n">
        <f aca="false">D237</f>
        <v>20000</v>
      </c>
      <c r="E236" s="142"/>
      <c r="F236" s="143"/>
    </row>
    <row r="237" customFormat="false" ht="16.5" hidden="false" customHeight="false" outlineLevel="0" collapsed="false">
      <c r="A237" s="152" t="s">
        <v>545</v>
      </c>
      <c r="B237" s="129" t="s">
        <v>887</v>
      </c>
      <c r="C237" s="146" t="n">
        <v>110</v>
      </c>
      <c r="D237" s="130" t="n">
        <f aca="false">'Ведом. 2018'!G555</f>
        <v>20000</v>
      </c>
      <c r="E237" s="142"/>
      <c r="F237" s="143"/>
    </row>
    <row r="238" customFormat="false" ht="16.5" hidden="false" customHeight="false" outlineLevel="0" collapsed="false">
      <c r="A238" s="127" t="s">
        <v>877</v>
      </c>
      <c r="B238" s="129" t="s">
        <v>889</v>
      </c>
      <c r="C238" s="146"/>
      <c r="D238" s="130" t="n">
        <f aca="false">D239</f>
        <v>100000</v>
      </c>
      <c r="E238" s="142"/>
      <c r="F238" s="143"/>
    </row>
    <row r="239" customFormat="false" ht="16.5" hidden="false" customHeight="false" outlineLevel="0" collapsed="false">
      <c r="A239" s="145" t="s">
        <v>690</v>
      </c>
      <c r="B239" s="129" t="s">
        <v>889</v>
      </c>
      <c r="C239" s="146" t="n">
        <v>620</v>
      </c>
      <c r="D239" s="130" t="n">
        <f aca="false">'Ведом. 2018'!G559</f>
        <v>100000</v>
      </c>
      <c r="E239" s="142"/>
      <c r="F239" s="143"/>
    </row>
    <row r="240" customFormat="false" ht="16.5" hidden="false" customHeight="false" outlineLevel="0" collapsed="false">
      <c r="A240" s="152" t="s">
        <v>523</v>
      </c>
      <c r="B240" s="180" t="s">
        <v>524</v>
      </c>
      <c r="C240" s="246"/>
      <c r="D240" s="247" t="n">
        <f aca="false">D241</f>
        <v>280000</v>
      </c>
      <c r="E240" s="250" t="n">
        <f aca="false">E241</f>
        <v>280000</v>
      </c>
      <c r="F240" s="251" t="n">
        <f aca="false">F241</f>
        <v>280000</v>
      </c>
    </row>
    <row r="241" customFormat="false" ht="33" hidden="false" customHeight="false" outlineLevel="0" collapsed="false">
      <c r="A241" s="145" t="s">
        <v>525</v>
      </c>
      <c r="B241" s="180" t="s">
        <v>526</v>
      </c>
      <c r="C241" s="246"/>
      <c r="D241" s="247" t="n">
        <f aca="false">D242</f>
        <v>280000</v>
      </c>
      <c r="E241" s="250" t="n">
        <f aca="false">E242</f>
        <v>280000</v>
      </c>
      <c r="F241" s="251" t="n">
        <f aca="false">F242</f>
        <v>280000</v>
      </c>
    </row>
    <row r="242" customFormat="false" ht="33" hidden="false" customHeight="false" outlineLevel="0" collapsed="false">
      <c r="A242" s="127" t="s">
        <v>450</v>
      </c>
      <c r="B242" s="180" t="s">
        <v>526</v>
      </c>
      <c r="C242" s="246" t="n">
        <v>240</v>
      </c>
      <c r="D242" s="247" t="n">
        <f aca="false">'Ведом. 2018'!G90</f>
        <v>280000</v>
      </c>
      <c r="E242" s="250" t="n">
        <f aca="false">'Ведом. 2018'!H90</f>
        <v>280000</v>
      </c>
      <c r="F242" s="251" t="n">
        <f aca="false">'Ведом. 2018'!I90</f>
        <v>280000</v>
      </c>
    </row>
    <row r="243" customFormat="false" ht="16.5" hidden="false" customHeight="false" outlineLevel="0" collapsed="false">
      <c r="A243" s="172" t="s">
        <v>780</v>
      </c>
      <c r="B243" s="180" t="s">
        <v>781</v>
      </c>
      <c r="C243" s="246"/>
      <c r="D243" s="247" t="n">
        <f aca="false">D244+D253+D265</f>
        <v>870000</v>
      </c>
      <c r="E243" s="250" t="n">
        <f aca="false">E244+E253+E265</f>
        <v>941000</v>
      </c>
      <c r="F243" s="251" t="n">
        <f aca="false">F244+F253+F265</f>
        <v>986000</v>
      </c>
    </row>
    <row r="244" customFormat="false" ht="16.5" hidden="false" customHeight="false" outlineLevel="0" collapsed="false">
      <c r="A244" s="173" t="s">
        <v>821</v>
      </c>
      <c r="B244" s="180" t="s">
        <v>822</v>
      </c>
      <c r="C244" s="246"/>
      <c r="D244" s="247" t="n">
        <f aca="false">D245+D251+D247+D249</f>
        <v>165000</v>
      </c>
      <c r="E244" s="250" t="n">
        <f aca="false">E245+E251+E247+E249</f>
        <v>180000</v>
      </c>
      <c r="F244" s="251" t="n">
        <f aca="false">F245+F251+F247+F249</f>
        <v>195000</v>
      </c>
    </row>
    <row r="245" customFormat="false" ht="33" hidden="false" customHeight="false" outlineLevel="0" collapsed="false">
      <c r="A245" s="173" t="s">
        <v>525</v>
      </c>
      <c r="B245" s="180" t="s">
        <v>823</v>
      </c>
      <c r="C245" s="246"/>
      <c r="D245" s="247" t="n">
        <f aca="false">D246</f>
        <v>15000</v>
      </c>
      <c r="E245" s="250" t="n">
        <f aca="false">E246</f>
        <v>15000</v>
      </c>
      <c r="F245" s="251" t="n">
        <f aca="false">F246</f>
        <v>15000</v>
      </c>
    </row>
    <row r="246" customFormat="false" ht="16.5" hidden="false" customHeight="false" outlineLevel="0" collapsed="false">
      <c r="A246" s="127" t="s">
        <v>702</v>
      </c>
      <c r="B246" s="180" t="s">
        <v>823</v>
      </c>
      <c r="C246" s="246" t="n">
        <v>610</v>
      </c>
      <c r="D246" s="247" t="n">
        <f aca="false">'Ведом. 2018'!G438</f>
        <v>15000</v>
      </c>
      <c r="E246" s="250" t="n">
        <f aca="false">'Ведом. 2018'!H438</f>
        <v>15000</v>
      </c>
      <c r="F246" s="251" t="n">
        <f aca="false">'Ведом. 2018'!I438</f>
        <v>15000</v>
      </c>
    </row>
    <row r="247" customFormat="false" ht="33" hidden="false" customHeight="false" outlineLevel="0" collapsed="false">
      <c r="A247" s="127" t="s">
        <v>703</v>
      </c>
      <c r="B247" s="129" t="s">
        <v>824</v>
      </c>
      <c r="C247" s="146"/>
      <c r="D247" s="130" t="n">
        <f aca="false">D248</f>
        <v>150000</v>
      </c>
      <c r="E247" s="142" t="n">
        <f aca="false">E248</f>
        <v>165000</v>
      </c>
      <c r="F247" s="143" t="n">
        <f aca="false">F248</f>
        <v>180000</v>
      </c>
    </row>
    <row r="248" customFormat="false" ht="16.5" hidden="false" customHeight="false" outlineLevel="0" collapsed="false">
      <c r="A248" s="127" t="s">
        <v>702</v>
      </c>
      <c r="B248" s="129" t="s">
        <v>824</v>
      </c>
      <c r="C248" s="146" t="n">
        <v>610</v>
      </c>
      <c r="D248" s="130" t="n">
        <f aca="false">'Ведом. 2018'!G440</f>
        <v>150000</v>
      </c>
      <c r="E248" s="142" t="n">
        <f aca="false">'Ведом. 2018'!H440</f>
        <v>165000</v>
      </c>
      <c r="F248" s="143" t="n">
        <f aca="false">'Ведом. 2018'!I440</f>
        <v>180000</v>
      </c>
    </row>
    <row r="249" customFormat="false" ht="16.5" hidden="true" customHeight="false" outlineLevel="0" collapsed="false">
      <c r="A249" s="145" t="s">
        <v>825</v>
      </c>
      <c r="B249" s="129" t="s">
        <v>826</v>
      </c>
      <c r="C249" s="146"/>
      <c r="D249" s="130" t="n">
        <f aca="false">D250</f>
        <v>0</v>
      </c>
      <c r="E249" s="142" t="n">
        <f aca="false">E250</f>
        <v>0</v>
      </c>
      <c r="F249" s="143" t="n">
        <f aca="false">F250</f>
        <v>0</v>
      </c>
    </row>
    <row r="250" customFormat="false" ht="16.5" hidden="true" customHeight="false" outlineLevel="0" collapsed="false">
      <c r="A250" s="127" t="s">
        <v>702</v>
      </c>
      <c r="B250" s="129" t="s">
        <v>826</v>
      </c>
      <c r="C250" s="146" t="n">
        <v>610</v>
      </c>
      <c r="D250" s="130"/>
      <c r="E250" s="142"/>
      <c r="F250" s="143"/>
    </row>
    <row r="251" customFormat="false" ht="16.5" hidden="true" customHeight="false" outlineLevel="0" collapsed="false">
      <c r="A251" s="145" t="s">
        <v>828</v>
      </c>
      <c r="B251" s="129" t="s">
        <v>829</v>
      </c>
      <c r="C251" s="146"/>
      <c r="D251" s="130" t="n">
        <f aca="false">D252</f>
        <v>0</v>
      </c>
      <c r="E251" s="142" t="n">
        <f aca="false">E252</f>
        <v>0</v>
      </c>
      <c r="F251" s="143" t="n">
        <f aca="false">F252</f>
        <v>0</v>
      </c>
    </row>
    <row r="252" customFormat="false" ht="16.5" hidden="true" customHeight="false" outlineLevel="0" collapsed="false">
      <c r="A252" s="127" t="s">
        <v>702</v>
      </c>
      <c r="B252" s="129" t="s">
        <v>829</v>
      </c>
      <c r="C252" s="146" t="n">
        <v>610</v>
      </c>
      <c r="D252" s="130"/>
      <c r="E252" s="142"/>
      <c r="F252" s="143"/>
    </row>
    <row r="253" customFormat="false" ht="16.5" hidden="false" customHeight="false" outlineLevel="0" collapsed="false">
      <c r="A253" s="173" t="s">
        <v>890</v>
      </c>
      <c r="B253" s="180" t="s">
        <v>891</v>
      </c>
      <c r="C253" s="246"/>
      <c r="D253" s="247" t="n">
        <f aca="false">D254+D256+D258+D260+D263</f>
        <v>520000</v>
      </c>
      <c r="E253" s="250" t="n">
        <f aca="false">E254+E256+E258+E260+E263</f>
        <v>561000</v>
      </c>
      <c r="F253" s="251" t="n">
        <f aca="false">F254+F256+F258+F260+F263</f>
        <v>566000</v>
      </c>
    </row>
    <row r="254" customFormat="false" ht="33" hidden="false" customHeight="false" outlineLevel="0" collapsed="false">
      <c r="A254" s="173" t="s">
        <v>525</v>
      </c>
      <c r="B254" s="180" t="s">
        <v>892</v>
      </c>
      <c r="C254" s="246"/>
      <c r="D254" s="247" t="n">
        <f aca="false">D255</f>
        <v>520000</v>
      </c>
      <c r="E254" s="250" t="n">
        <f aca="false">E255</f>
        <v>520000</v>
      </c>
      <c r="F254" s="251" t="n">
        <f aca="false">F255</f>
        <v>525000</v>
      </c>
    </row>
    <row r="255" customFormat="false" ht="16.5" hidden="false" customHeight="false" outlineLevel="0" collapsed="false">
      <c r="A255" s="127" t="s">
        <v>702</v>
      </c>
      <c r="B255" s="180" t="s">
        <v>892</v>
      </c>
      <c r="C255" s="246" t="n">
        <v>610</v>
      </c>
      <c r="D255" s="247" t="n">
        <f aca="false">'Ведом. 2018'!G568</f>
        <v>520000</v>
      </c>
      <c r="E255" s="250" t="n">
        <f aca="false">'Ведом. 2018'!H568</f>
        <v>520000</v>
      </c>
      <c r="F255" s="251" t="n">
        <f aca="false">'Ведом. 2018'!I568</f>
        <v>525000</v>
      </c>
    </row>
    <row r="256" customFormat="false" ht="16.5" hidden="false" customHeight="false" outlineLevel="0" collapsed="false">
      <c r="A256" s="145" t="s">
        <v>756</v>
      </c>
      <c r="B256" s="180" t="s">
        <v>893</v>
      </c>
      <c r="C256" s="246"/>
      <c r="D256" s="247" t="n">
        <f aca="false">D257</f>
        <v>0</v>
      </c>
      <c r="E256" s="250" t="n">
        <f aca="false">E257</f>
        <v>41000</v>
      </c>
      <c r="F256" s="251" t="n">
        <f aca="false">F257</f>
        <v>41000</v>
      </c>
    </row>
    <row r="257" customFormat="false" ht="16.5" hidden="false" customHeight="false" outlineLevel="0" collapsed="false">
      <c r="A257" s="127" t="s">
        <v>702</v>
      </c>
      <c r="B257" s="180" t="s">
        <v>893</v>
      </c>
      <c r="C257" s="246" t="n">
        <v>610</v>
      </c>
      <c r="D257" s="247" t="n">
        <f aca="false">'Ведом. 2018'!G570</f>
        <v>0</v>
      </c>
      <c r="E257" s="250" t="n">
        <f aca="false">'Ведом. 2018'!H570</f>
        <v>41000</v>
      </c>
      <c r="F257" s="251" t="n">
        <f aca="false">'Ведом. 2018'!I570</f>
        <v>41000</v>
      </c>
    </row>
    <row r="258" customFormat="false" ht="66" hidden="true" customHeight="false" outlineLevel="0" collapsed="false">
      <c r="A258" s="127" t="s">
        <v>1196</v>
      </c>
      <c r="B258" s="129" t="s">
        <v>895</v>
      </c>
      <c r="C258" s="146"/>
      <c r="D258" s="130" t="n">
        <f aca="false">D259</f>
        <v>0</v>
      </c>
      <c r="E258" s="142" t="n">
        <f aca="false">E259</f>
        <v>0</v>
      </c>
      <c r="F258" s="143" t="n">
        <f aca="false">F259</f>
        <v>0</v>
      </c>
    </row>
    <row r="259" customFormat="false" ht="16.5" hidden="true" customHeight="true" outlineLevel="0" collapsed="false">
      <c r="A259" s="127" t="s">
        <v>702</v>
      </c>
      <c r="B259" s="129" t="s">
        <v>895</v>
      </c>
      <c r="C259" s="146" t="n">
        <v>610</v>
      </c>
      <c r="D259" s="130"/>
      <c r="E259" s="142"/>
      <c r="F259" s="143"/>
    </row>
    <row r="260" customFormat="false" ht="66" hidden="true" customHeight="false" outlineLevel="0" collapsed="false">
      <c r="A260" s="127" t="s">
        <v>1197</v>
      </c>
      <c r="B260" s="129" t="s">
        <v>897</v>
      </c>
      <c r="C260" s="146"/>
      <c r="D260" s="130" t="n">
        <f aca="false">D262+D261</f>
        <v>0</v>
      </c>
      <c r="E260" s="142" t="n">
        <f aca="false">E262+E261</f>
        <v>0</v>
      </c>
      <c r="F260" s="143" t="n">
        <f aca="false">F262+F261</f>
        <v>0</v>
      </c>
    </row>
    <row r="261" customFormat="false" ht="16.5" hidden="true" customHeight="false" outlineLevel="0" collapsed="false">
      <c r="A261" s="140" t="s">
        <v>994</v>
      </c>
      <c r="B261" s="129" t="s">
        <v>897</v>
      </c>
      <c r="C261" s="146" t="n">
        <v>520</v>
      </c>
      <c r="D261" s="130"/>
      <c r="E261" s="142"/>
      <c r="F261" s="143"/>
    </row>
    <row r="262" customFormat="false" ht="16.5" hidden="true" customHeight="true" outlineLevel="0" collapsed="false">
      <c r="A262" s="127" t="s">
        <v>702</v>
      </c>
      <c r="B262" s="129" t="s">
        <v>897</v>
      </c>
      <c r="C262" s="146" t="n">
        <v>610</v>
      </c>
      <c r="D262" s="130"/>
      <c r="E262" s="142"/>
      <c r="F262" s="143"/>
    </row>
    <row r="263" customFormat="false" ht="33" hidden="true" customHeight="false" outlineLevel="0" collapsed="false">
      <c r="A263" s="173" t="s">
        <v>1093</v>
      </c>
      <c r="B263" s="180" t="s">
        <v>1094</v>
      </c>
      <c r="C263" s="246"/>
      <c r="D263" s="247" t="n">
        <f aca="false">D264</f>
        <v>0</v>
      </c>
      <c r="E263" s="250" t="n">
        <f aca="false">E264</f>
        <v>0</v>
      </c>
      <c r="F263" s="251" t="n">
        <f aca="false">F264</f>
        <v>0</v>
      </c>
    </row>
    <row r="264" customFormat="false" ht="16.5" hidden="true" customHeight="false" outlineLevel="0" collapsed="false">
      <c r="A264" s="127" t="s">
        <v>997</v>
      </c>
      <c r="B264" s="180" t="s">
        <v>1094</v>
      </c>
      <c r="C264" s="246" t="n">
        <v>540</v>
      </c>
      <c r="D264" s="247"/>
      <c r="E264" s="250"/>
      <c r="F264" s="251"/>
    </row>
    <row r="265" customFormat="false" ht="33" hidden="false" customHeight="false" outlineLevel="0" collapsed="false">
      <c r="A265" s="173" t="s">
        <v>782</v>
      </c>
      <c r="B265" s="180" t="s">
        <v>783</v>
      </c>
      <c r="C265" s="246"/>
      <c r="D265" s="247" t="n">
        <f aca="false">D266</f>
        <v>185000</v>
      </c>
      <c r="E265" s="250" t="n">
        <f aca="false">E266</f>
        <v>200000</v>
      </c>
      <c r="F265" s="251" t="n">
        <f aca="false">F266</f>
        <v>225000</v>
      </c>
    </row>
    <row r="266" customFormat="false" ht="33" hidden="false" customHeight="false" outlineLevel="0" collapsed="false">
      <c r="A266" s="173" t="s">
        <v>784</v>
      </c>
      <c r="B266" s="180" t="s">
        <v>785</v>
      </c>
      <c r="C266" s="246"/>
      <c r="D266" s="247" t="n">
        <f aca="false">D267+D268+D269</f>
        <v>185000</v>
      </c>
      <c r="E266" s="250" t="n">
        <f aca="false">E267+E268+E269</f>
        <v>200000</v>
      </c>
      <c r="F266" s="251" t="n">
        <f aca="false">F267+F268+F269</f>
        <v>225000</v>
      </c>
    </row>
    <row r="267" customFormat="false" ht="33" hidden="false" customHeight="false" outlineLevel="0" collapsed="false">
      <c r="A267" s="127" t="s">
        <v>450</v>
      </c>
      <c r="B267" s="180" t="s">
        <v>785</v>
      </c>
      <c r="C267" s="246" t="n">
        <v>240</v>
      </c>
      <c r="D267" s="247" t="n">
        <f aca="false">'Ведом. 2018'!G373</f>
        <v>9000</v>
      </c>
      <c r="E267" s="250" t="n">
        <f aca="false">'Ведом. 2018'!H373</f>
        <v>0</v>
      </c>
      <c r="F267" s="251" t="n">
        <f aca="false">'Ведом. 2018'!I373</f>
        <v>15000</v>
      </c>
    </row>
    <row r="268" customFormat="false" ht="16.5" hidden="false" customHeight="false" outlineLevel="0" collapsed="false">
      <c r="A268" s="127" t="s">
        <v>702</v>
      </c>
      <c r="B268" s="180" t="s">
        <v>785</v>
      </c>
      <c r="C268" s="246" t="n">
        <v>610</v>
      </c>
      <c r="D268" s="247" t="n">
        <f aca="false">'Ведом. 2018'!G577</f>
        <v>161000</v>
      </c>
      <c r="E268" s="250" t="n">
        <f aca="false">'Ведом. 2018'!H577</f>
        <v>185000</v>
      </c>
      <c r="F268" s="251" t="n">
        <f aca="false">'Ведом. 2018'!I577</f>
        <v>200000</v>
      </c>
    </row>
    <row r="269" customFormat="false" ht="16.5" hidden="false" customHeight="false" outlineLevel="0" collapsed="false">
      <c r="A269" s="145" t="s">
        <v>690</v>
      </c>
      <c r="B269" s="180" t="s">
        <v>785</v>
      </c>
      <c r="C269" s="246" t="n">
        <v>620</v>
      </c>
      <c r="D269" s="247" t="n">
        <f aca="false">'Ведом. 2018'!G578</f>
        <v>15000</v>
      </c>
      <c r="E269" s="250" t="n">
        <f aca="false">'Ведом. 2018'!H578</f>
        <v>15000</v>
      </c>
      <c r="F269" s="251" t="n">
        <f aca="false">'Ведом. 2018'!I578</f>
        <v>10000</v>
      </c>
    </row>
    <row r="270" customFormat="false" ht="16.5" hidden="false" customHeight="false" outlineLevel="0" collapsed="false">
      <c r="A270" s="172" t="s">
        <v>926</v>
      </c>
      <c r="B270" s="180" t="s">
        <v>927</v>
      </c>
      <c r="C270" s="246"/>
      <c r="D270" s="247" t="n">
        <f aca="false">D271</f>
        <v>12703300</v>
      </c>
      <c r="E270" s="250" t="n">
        <f aca="false">E271</f>
        <v>12741300</v>
      </c>
      <c r="F270" s="251" t="n">
        <f aca="false">F271</f>
        <v>12785300</v>
      </c>
    </row>
    <row r="271" s="181" customFormat="true" ht="18" hidden="false" customHeight="true" outlineLevel="0" collapsed="false">
      <c r="A271" s="173" t="s">
        <v>928</v>
      </c>
      <c r="B271" s="180" t="s">
        <v>929</v>
      </c>
      <c r="C271" s="246"/>
      <c r="D271" s="247" t="n">
        <f aca="false">D276+D272</f>
        <v>12703300</v>
      </c>
      <c r="E271" s="250" t="n">
        <f aca="false">E276+E272</f>
        <v>12741300</v>
      </c>
      <c r="F271" s="251" t="n">
        <f aca="false">F276+F272</f>
        <v>12785300</v>
      </c>
    </row>
    <row r="272" s="181" customFormat="true" ht="47.25" hidden="false" customHeight="true" outlineLevel="0" collapsed="false">
      <c r="A272" s="173" t="s">
        <v>774</v>
      </c>
      <c r="B272" s="180" t="s">
        <v>930</v>
      </c>
      <c r="C272" s="246"/>
      <c r="D272" s="247" t="n">
        <f aca="false">D273+D274+D275</f>
        <v>9888000</v>
      </c>
      <c r="E272" s="250" t="n">
        <f aca="false">E273+E274+E275</f>
        <v>9916000</v>
      </c>
      <c r="F272" s="251" t="n">
        <f aca="false">F273+F274+F275</f>
        <v>9949000</v>
      </c>
    </row>
    <row r="273" customFormat="false" ht="33" hidden="false" customHeight="false" outlineLevel="0" collapsed="false">
      <c r="A273" s="127" t="s">
        <v>446</v>
      </c>
      <c r="B273" s="180" t="s">
        <v>930</v>
      </c>
      <c r="C273" s="246" t="n">
        <v>120</v>
      </c>
      <c r="D273" s="247" t="n">
        <f aca="false">'Ведом. 2018'!G639</f>
        <v>8927000</v>
      </c>
      <c r="E273" s="250" t="n">
        <f aca="false">'Ведом. 2018'!H639</f>
        <v>8927000</v>
      </c>
      <c r="F273" s="251" t="n">
        <f aca="false">'Ведом. 2018'!I639</f>
        <v>8927000</v>
      </c>
    </row>
    <row r="274" customFormat="false" ht="33" hidden="false" customHeight="false" outlineLevel="0" collapsed="false">
      <c r="A274" s="127" t="s">
        <v>450</v>
      </c>
      <c r="B274" s="180" t="s">
        <v>930</v>
      </c>
      <c r="C274" s="246" t="n">
        <v>240</v>
      </c>
      <c r="D274" s="247" t="n">
        <f aca="false">'Ведом. 2018'!G640</f>
        <v>811000</v>
      </c>
      <c r="E274" s="250" t="n">
        <f aca="false">'Ведом. 2018'!H640</f>
        <v>839000</v>
      </c>
      <c r="F274" s="251" t="n">
        <f aca="false">'Ведом. 2018'!I640</f>
        <v>872000</v>
      </c>
    </row>
    <row r="275" customFormat="false" ht="16.5" hidden="false" customHeight="false" outlineLevel="0" collapsed="false">
      <c r="A275" s="127" t="s">
        <v>452</v>
      </c>
      <c r="B275" s="180" t="s">
        <v>930</v>
      </c>
      <c r="C275" s="246" t="n">
        <v>850</v>
      </c>
      <c r="D275" s="247" t="n">
        <f aca="false">'Ведом. 2018'!G641</f>
        <v>150000</v>
      </c>
      <c r="E275" s="250" t="n">
        <f aca="false">'Ведом. 2018'!H641</f>
        <v>150000</v>
      </c>
      <c r="F275" s="251" t="n">
        <f aca="false">'Ведом. 2018'!I641</f>
        <v>150000</v>
      </c>
    </row>
    <row r="276" s="181" customFormat="true" ht="18" hidden="false" customHeight="true" outlineLevel="0" collapsed="false">
      <c r="A276" s="173" t="s">
        <v>448</v>
      </c>
      <c r="B276" s="129" t="s">
        <v>931</v>
      </c>
      <c r="C276" s="246"/>
      <c r="D276" s="247" t="n">
        <f aca="false">D277+D278+D279</f>
        <v>2815300</v>
      </c>
      <c r="E276" s="250" t="n">
        <f aca="false">E277+E278+E279</f>
        <v>2825300</v>
      </c>
      <c r="F276" s="251" t="n">
        <f aca="false">F277+F278+F279</f>
        <v>2836300</v>
      </c>
    </row>
    <row r="277" customFormat="false" ht="33" hidden="false" customHeight="false" outlineLevel="0" collapsed="false">
      <c r="A277" s="127" t="s">
        <v>446</v>
      </c>
      <c r="B277" s="129" t="s">
        <v>931</v>
      </c>
      <c r="C277" s="246" t="n">
        <v>120</v>
      </c>
      <c r="D277" s="247" t="n">
        <f aca="false">'Ведом. 2018'!G643</f>
        <v>2339300</v>
      </c>
      <c r="E277" s="250" t="n">
        <f aca="false">'Ведом. 2018'!H643</f>
        <v>2339300</v>
      </c>
      <c r="F277" s="251" t="n">
        <f aca="false">'Ведом. 2018'!I643</f>
        <v>2339300</v>
      </c>
    </row>
    <row r="278" customFormat="false" ht="33" hidden="false" customHeight="false" outlineLevel="0" collapsed="false">
      <c r="A278" s="127" t="s">
        <v>450</v>
      </c>
      <c r="B278" s="129" t="s">
        <v>931</v>
      </c>
      <c r="C278" s="246" t="n">
        <v>240</v>
      </c>
      <c r="D278" s="247" t="n">
        <f aca="false">'Ведом. 2018'!G644</f>
        <v>276000</v>
      </c>
      <c r="E278" s="250" t="n">
        <f aca="false">'Ведом. 2018'!H644</f>
        <v>286000</v>
      </c>
      <c r="F278" s="251" t="n">
        <f aca="false">'Ведом. 2018'!I644</f>
        <v>297000</v>
      </c>
    </row>
    <row r="279" customFormat="false" ht="16.5" hidden="false" customHeight="false" outlineLevel="0" collapsed="false">
      <c r="A279" s="127" t="s">
        <v>452</v>
      </c>
      <c r="B279" s="129" t="s">
        <v>931</v>
      </c>
      <c r="C279" s="246" t="n">
        <v>850</v>
      </c>
      <c r="D279" s="247" t="n">
        <f aca="false">'Ведом. 2018'!G645</f>
        <v>200000</v>
      </c>
      <c r="E279" s="250" t="n">
        <f aca="false">'Ведом. 2018'!H645</f>
        <v>200000</v>
      </c>
      <c r="F279" s="251" t="n">
        <f aca="false">'Ведом. 2018'!I645</f>
        <v>200000</v>
      </c>
    </row>
    <row r="280" customFormat="false" ht="19.5" hidden="false" customHeight="true" outlineLevel="0" collapsed="false">
      <c r="A280" s="127" t="s">
        <v>898</v>
      </c>
      <c r="B280" s="180" t="s">
        <v>899</v>
      </c>
      <c r="C280" s="246"/>
      <c r="D280" s="247" t="n">
        <f aca="false">D281</f>
        <v>1911000</v>
      </c>
      <c r="E280" s="250" t="n">
        <f aca="false">E281</f>
        <v>1623000</v>
      </c>
      <c r="F280" s="251" t="n">
        <f aca="false">F281</f>
        <v>1625000</v>
      </c>
    </row>
    <row r="281" customFormat="false" ht="16.5" hidden="false" customHeight="false" outlineLevel="0" collapsed="false">
      <c r="A281" s="127" t="s">
        <v>840</v>
      </c>
      <c r="B281" s="180" t="s">
        <v>900</v>
      </c>
      <c r="C281" s="246"/>
      <c r="D281" s="247" t="n">
        <f aca="false">D282+D284+D288</f>
        <v>1911000</v>
      </c>
      <c r="E281" s="250" t="n">
        <f aca="false">E282+E284</f>
        <v>1623000</v>
      </c>
      <c r="F281" s="251" t="n">
        <f aca="false">F282+F284</f>
        <v>1625000</v>
      </c>
    </row>
    <row r="282" customFormat="false" ht="53.25" hidden="false" customHeight="true" outlineLevel="0" collapsed="false">
      <c r="A282" s="145" t="s">
        <v>901</v>
      </c>
      <c r="B282" s="180" t="s">
        <v>902</v>
      </c>
      <c r="C282" s="246"/>
      <c r="D282" s="247" t="n">
        <f aca="false">D283</f>
        <v>1321000</v>
      </c>
      <c r="E282" s="250" t="n">
        <f aca="false">E283</f>
        <v>1323000</v>
      </c>
      <c r="F282" s="251" t="n">
        <f aca="false">F283</f>
        <v>1325000</v>
      </c>
    </row>
    <row r="283" customFormat="false" ht="16.5" hidden="false" customHeight="false" outlineLevel="0" collapsed="false">
      <c r="A283" s="127" t="s">
        <v>702</v>
      </c>
      <c r="B283" s="180" t="s">
        <v>902</v>
      </c>
      <c r="C283" s="246" t="n">
        <v>610</v>
      </c>
      <c r="D283" s="247" t="n">
        <f aca="false">'Ведом. 2018'!G582</f>
        <v>1321000</v>
      </c>
      <c r="E283" s="250" t="n">
        <f aca="false">'Ведом. 2018'!H582</f>
        <v>1323000</v>
      </c>
      <c r="F283" s="251" t="n">
        <f aca="false">'Ведом. 2018'!I582</f>
        <v>1325000</v>
      </c>
    </row>
    <row r="284" customFormat="false" ht="16.5" hidden="false" customHeight="false" outlineLevel="0" collapsed="false">
      <c r="A284" s="127" t="s">
        <v>843</v>
      </c>
      <c r="B284" s="180" t="s">
        <v>903</v>
      </c>
      <c r="C284" s="246"/>
      <c r="D284" s="247" t="n">
        <f aca="false">D285+D287+D286</f>
        <v>500000</v>
      </c>
      <c r="E284" s="250" t="n">
        <f aca="false">E285+E287</f>
        <v>300000</v>
      </c>
      <c r="F284" s="251" t="n">
        <f aca="false">F285+F287</f>
        <v>300000</v>
      </c>
    </row>
    <row r="285" customFormat="false" ht="33" hidden="false" customHeight="false" outlineLevel="0" collapsed="false">
      <c r="A285" s="127" t="s">
        <v>450</v>
      </c>
      <c r="B285" s="180" t="s">
        <v>903</v>
      </c>
      <c r="C285" s="246" t="n">
        <v>240</v>
      </c>
      <c r="D285" s="247" t="n">
        <f aca="false">'Ведом. 2018'!G649</f>
        <v>100000</v>
      </c>
      <c r="E285" s="250" t="n">
        <f aca="false">'Ведом. 2018'!H649</f>
        <v>100000</v>
      </c>
      <c r="F285" s="251" t="n">
        <f aca="false">'Ведом. 2018'!I649</f>
        <v>100000</v>
      </c>
    </row>
    <row r="286" customFormat="false" ht="16.5" hidden="false" customHeight="false" outlineLevel="0" collapsed="false">
      <c r="A286" s="127" t="s">
        <v>932</v>
      </c>
      <c r="B286" s="129" t="s">
        <v>903</v>
      </c>
      <c r="C286" s="146" t="n">
        <v>350</v>
      </c>
      <c r="D286" s="130" t="n">
        <f aca="false">'Ведом. 2018'!G650</f>
        <v>200000</v>
      </c>
      <c r="E286" s="142"/>
      <c r="F286" s="143"/>
    </row>
    <row r="287" customFormat="false" ht="16.5" hidden="false" customHeight="false" outlineLevel="0" collapsed="false">
      <c r="A287" s="127" t="s">
        <v>702</v>
      </c>
      <c r="B287" s="180" t="s">
        <v>903</v>
      </c>
      <c r="C287" s="246" t="n">
        <v>610</v>
      </c>
      <c r="D287" s="247" t="n">
        <f aca="false">'Ведом. 2018'!G584</f>
        <v>200000</v>
      </c>
      <c r="E287" s="250" t="n">
        <f aca="false">'Ведом. 2018'!H584</f>
        <v>200000</v>
      </c>
      <c r="F287" s="251" t="n">
        <f aca="false">'Ведом. 2018'!I584</f>
        <v>200000</v>
      </c>
    </row>
    <row r="288" customFormat="false" ht="33" hidden="false" customHeight="false" outlineLevel="0" collapsed="false">
      <c r="A288" s="127" t="s">
        <v>819</v>
      </c>
      <c r="B288" s="129" t="s">
        <v>904</v>
      </c>
      <c r="C288" s="146"/>
      <c r="D288" s="130" t="n">
        <f aca="false">D289</f>
        <v>90000</v>
      </c>
      <c r="E288" s="142"/>
      <c r="F288" s="143"/>
    </row>
    <row r="289" customFormat="false" ht="16.5" hidden="false" customHeight="false" outlineLevel="0" collapsed="false">
      <c r="A289" s="127" t="s">
        <v>702</v>
      </c>
      <c r="B289" s="129" t="s">
        <v>904</v>
      </c>
      <c r="C289" s="146" t="n">
        <v>610</v>
      </c>
      <c r="D289" s="130" t="n">
        <f aca="false">'Ведом. 2018'!G586</f>
        <v>90000</v>
      </c>
      <c r="E289" s="142"/>
      <c r="F289" s="143"/>
    </row>
    <row r="290" customFormat="false" ht="39" hidden="false" customHeight="true" outlineLevel="0" collapsed="false">
      <c r="A290" s="127" t="s">
        <v>752</v>
      </c>
      <c r="B290" s="245" t="s">
        <v>753</v>
      </c>
      <c r="C290" s="246"/>
      <c r="D290" s="247" t="n">
        <f aca="false">D291+D295+D308</f>
        <v>1495100</v>
      </c>
      <c r="E290" s="250" t="n">
        <f aca="false">E291+E295+E308</f>
        <v>1453300</v>
      </c>
      <c r="F290" s="251" t="n">
        <f aca="false">F291+F295+F308</f>
        <v>1508100</v>
      </c>
    </row>
    <row r="291" customFormat="false" ht="20.25" hidden="false" customHeight="true" outlineLevel="0" collapsed="false">
      <c r="A291" s="127" t="s">
        <v>830</v>
      </c>
      <c r="B291" s="180" t="s">
        <v>831</v>
      </c>
      <c r="C291" s="246"/>
      <c r="D291" s="247" t="n">
        <f aca="false">D292</f>
        <v>240000</v>
      </c>
      <c r="E291" s="250" t="n">
        <f aca="false">E292</f>
        <v>248700</v>
      </c>
      <c r="F291" s="251" t="n">
        <f aca="false">F292</f>
        <v>256600</v>
      </c>
    </row>
    <row r="292" customFormat="false" ht="19.5" hidden="false" customHeight="true" outlineLevel="0" collapsed="false">
      <c r="A292" s="127" t="s">
        <v>832</v>
      </c>
      <c r="B292" s="180" t="s">
        <v>833</v>
      </c>
      <c r="C292" s="246"/>
      <c r="D292" s="247" t="n">
        <f aca="false">D293+D294</f>
        <v>240000</v>
      </c>
      <c r="E292" s="250" t="n">
        <f aca="false">E293+E294</f>
        <v>248700</v>
      </c>
      <c r="F292" s="251" t="n">
        <f aca="false">F293+F294</f>
        <v>256600</v>
      </c>
    </row>
    <row r="293" customFormat="false" ht="36.75" hidden="false" customHeight="true" outlineLevel="0" collapsed="false">
      <c r="A293" s="127" t="s">
        <v>450</v>
      </c>
      <c r="B293" s="180" t="s">
        <v>833</v>
      </c>
      <c r="C293" s="246" t="n">
        <v>240</v>
      </c>
      <c r="D293" s="247" t="n">
        <f aca="false">'Ведом. 2018'!G665</f>
        <v>80000</v>
      </c>
      <c r="E293" s="250" t="n">
        <f aca="false">'Ведом. 2018'!H665</f>
        <v>82900</v>
      </c>
      <c r="F293" s="251" t="n">
        <f aca="false">'Ведом. 2018'!I665</f>
        <v>85500</v>
      </c>
    </row>
    <row r="294" customFormat="false" ht="16.5" hidden="false" customHeight="false" outlineLevel="0" collapsed="false">
      <c r="A294" s="127" t="s">
        <v>702</v>
      </c>
      <c r="B294" s="180" t="s">
        <v>833</v>
      </c>
      <c r="C294" s="246" t="n">
        <v>610</v>
      </c>
      <c r="D294" s="247" t="n">
        <f aca="false">'Ведом. 2018'!G450</f>
        <v>160000</v>
      </c>
      <c r="E294" s="250" t="n">
        <f aca="false">'Ведом. 2018'!H450</f>
        <v>165800</v>
      </c>
      <c r="F294" s="251" t="n">
        <f aca="false">'Ведом. 2018'!I450</f>
        <v>171100</v>
      </c>
    </row>
    <row r="295" customFormat="false" ht="16.5" hidden="false" customHeight="false" outlineLevel="0" collapsed="false">
      <c r="A295" s="127" t="s">
        <v>754</v>
      </c>
      <c r="B295" s="180" t="s">
        <v>755</v>
      </c>
      <c r="C295" s="246"/>
      <c r="D295" s="247" t="n">
        <f aca="false">D296+D302+D300+D306+D304+D298</f>
        <v>1105100</v>
      </c>
      <c r="E295" s="250" t="n">
        <f aca="false">E296+E302+E300+E306+E304+E298</f>
        <v>1049000</v>
      </c>
      <c r="F295" s="251" t="n">
        <f aca="false">F296+F302+F300+F306+F304+F298</f>
        <v>1090200</v>
      </c>
    </row>
    <row r="296" customFormat="false" ht="16.5" hidden="false" customHeight="false" outlineLevel="0" collapsed="false">
      <c r="A296" s="127" t="s">
        <v>832</v>
      </c>
      <c r="B296" s="129" t="s">
        <v>834</v>
      </c>
      <c r="C296" s="146"/>
      <c r="D296" s="247" t="n">
        <f aca="false">D297</f>
        <v>150000</v>
      </c>
      <c r="E296" s="250" t="n">
        <f aca="false">E297</f>
        <v>0</v>
      </c>
      <c r="F296" s="251" t="n">
        <f aca="false">F297</f>
        <v>0</v>
      </c>
    </row>
    <row r="297" customFormat="false" ht="16.5" hidden="false" customHeight="false" outlineLevel="0" collapsed="false">
      <c r="A297" s="127" t="s">
        <v>702</v>
      </c>
      <c r="B297" s="129" t="s">
        <v>834</v>
      </c>
      <c r="C297" s="146" t="n">
        <v>610</v>
      </c>
      <c r="D297" s="247" t="n">
        <f aca="false">'Ведом. 2018'!G453</f>
        <v>150000</v>
      </c>
      <c r="E297" s="250" t="n">
        <f aca="false">'Ведом. 2018'!H453</f>
        <v>0</v>
      </c>
      <c r="F297" s="251" t="n">
        <f aca="false">'Ведом. 2018'!I453</f>
        <v>0</v>
      </c>
    </row>
    <row r="298" customFormat="false" ht="33" hidden="false" customHeight="false" outlineLevel="0" collapsed="false">
      <c r="A298" s="127" t="s">
        <v>703</v>
      </c>
      <c r="B298" s="129" t="s">
        <v>835</v>
      </c>
      <c r="C298" s="146"/>
      <c r="D298" s="130" t="n">
        <f aca="false">D299</f>
        <v>684000</v>
      </c>
      <c r="E298" s="142" t="n">
        <f aca="false">E299</f>
        <v>721600</v>
      </c>
      <c r="F298" s="143" t="n">
        <f aca="false">F299</f>
        <v>756300</v>
      </c>
    </row>
    <row r="299" customFormat="false" ht="16.5" hidden="false" customHeight="false" outlineLevel="0" collapsed="false">
      <c r="A299" s="127" t="s">
        <v>702</v>
      </c>
      <c r="B299" s="129" t="s">
        <v>835</v>
      </c>
      <c r="C299" s="146" t="n">
        <v>610</v>
      </c>
      <c r="D299" s="130" t="n">
        <f aca="false">'Ведом. 2018'!G455</f>
        <v>684000</v>
      </c>
      <c r="E299" s="142" t="n">
        <f aca="false">'Ведом. 2018'!H455</f>
        <v>721600</v>
      </c>
      <c r="F299" s="143" t="n">
        <f aca="false">'Ведом. 2018'!I455</f>
        <v>756300</v>
      </c>
    </row>
    <row r="300" customFormat="false" ht="16.5" hidden="false" customHeight="false" outlineLevel="0" collapsed="false">
      <c r="A300" s="145" t="s">
        <v>756</v>
      </c>
      <c r="B300" s="129" t="s">
        <v>757</v>
      </c>
      <c r="C300" s="146"/>
      <c r="D300" s="247" t="n">
        <f aca="false">D301</f>
        <v>170000</v>
      </c>
      <c r="E300" s="250" t="n">
        <f aca="false">E301</f>
        <v>226300</v>
      </c>
      <c r="F300" s="251" t="n">
        <f aca="false">F301</f>
        <v>232800</v>
      </c>
    </row>
    <row r="301" customFormat="false" ht="16.5" hidden="false" customHeight="false" outlineLevel="0" collapsed="false">
      <c r="A301" s="127" t="s">
        <v>702</v>
      </c>
      <c r="B301" s="129" t="s">
        <v>757</v>
      </c>
      <c r="C301" s="146" t="n">
        <v>610</v>
      </c>
      <c r="D301" s="247" t="n">
        <f aca="false">'Ведом. 2018'!G457+'Ведом. 2018'!G308</f>
        <v>170000</v>
      </c>
      <c r="E301" s="250" t="n">
        <f aca="false">'Ведом. 2018'!H457+'Ведом. 2018'!H308</f>
        <v>226300</v>
      </c>
      <c r="F301" s="251" t="n">
        <f aca="false">'Ведом. 2018'!I457+'Ведом. 2018'!I308</f>
        <v>232800</v>
      </c>
    </row>
    <row r="302" customFormat="false" ht="16.5" hidden="false" customHeight="false" outlineLevel="0" collapsed="false">
      <c r="A302" s="127" t="s">
        <v>977</v>
      </c>
      <c r="B302" s="129" t="s">
        <v>978</v>
      </c>
      <c r="C302" s="146"/>
      <c r="D302" s="130" t="n">
        <f aca="false">D303</f>
        <v>101100</v>
      </c>
      <c r="E302" s="142" t="n">
        <f aca="false">E303</f>
        <v>101100</v>
      </c>
      <c r="F302" s="143" t="n">
        <f aca="false">F303</f>
        <v>101100</v>
      </c>
    </row>
    <row r="303" customFormat="false" ht="16.5" hidden="false" customHeight="false" outlineLevel="0" collapsed="false">
      <c r="A303" s="127" t="s">
        <v>607</v>
      </c>
      <c r="B303" s="129" t="s">
        <v>978</v>
      </c>
      <c r="C303" s="146" t="n">
        <v>410</v>
      </c>
      <c r="D303" s="130" t="n">
        <f aca="false">'Ведом. 2018'!G809</f>
        <v>101100</v>
      </c>
      <c r="E303" s="142" t="n">
        <f aca="false">'Ведом. 2018'!H809</f>
        <v>101100</v>
      </c>
      <c r="F303" s="143" t="n">
        <f aca="false">'Ведом. 2018'!I809</f>
        <v>101100</v>
      </c>
    </row>
    <row r="304" customFormat="false" ht="33" hidden="true" customHeight="false" outlineLevel="0" collapsed="false">
      <c r="A304" s="127" t="s">
        <v>979</v>
      </c>
      <c r="B304" s="129" t="s">
        <v>980</v>
      </c>
      <c r="C304" s="146"/>
      <c r="D304" s="130" t="n">
        <f aca="false">D305</f>
        <v>0</v>
      </c>
      <c r="E304" s="142" t="n">
        <f aca="false">E305</f>
        <v>0</v>
      </c>
      <c r="F304" s="143" t="n">
        <f aca="false">F305</f>
        <v>0</v>
      </c>
    </row>
    <row r="305" customFormat="false" ht="16.5" hidden="true" customHeight="false" outlineLevel="0" collapsed="false">
      <c r="A305" s="127" t="s">
        <v>607</v>
      </c>
      <c r="B305" s="129" t="s">
        <v>980</v>
      </c>
      <c r="C305" s="146" t="n">
        <v>410</v>
      </c>
      <c r="D305" s="130"/>
      <c r="E305" s="142"/>
      <c r="F305" s="143"/>
    </row>
    <row r="306" customFormat="false" ht="16.5" hidden="true" customHeight="false" outlineLevel="0" collapsed="false">
      <c r="A306" s="127" t="s">
        <v>981</v>
      </c>
      <c r="B306" s="129" t="s">
        <v>982</v>
      </c>
      <c r="C306" s="246"/>
      <c r="D306" s="247" t="n">
        <f aca="false">D307</f>
        <v>0</v>
      </c>
      <c r="E306" s="250" t="n">
        <f aca="false">E307</f>
        <v>0</v>
      </c>
      <c r="F306" s="251" t="n">
        <f aca="false">F307</f>
        <v>0</v>
      </c>
    </row>
    <row r="307" customFormat="false" ht="16.5" hidden="true" customHeight="false" outlineLevel="0" collapsed="false">
      <c r="A307" s="127" t="s">
        <v>607</v>
      </c>
      <c r="B307" s="129" t="s">
        <v>982</v>
      </c>
      <c r="C307" s="246" t="n">
        <v>410</v>
      </c>
      <c r="D307" s="247"/>
      <c r="E307" s="250"/>
      <c r="F307" s="251"/>
    </row>
    <row r="308" customFormat="false" ht="33" hidden="false" customHeight="false" outlineLevel="0" collapsed="false">
      <c r="A308" s="127" t="s">
        <v>836</v>
      </c>
      <c r="B308" s="180" t="s">
        <v>837</v>
      </c>
      <c r="C308" s="246"/>
      <c r="D308" s="247" t="n">
        <f aca="false">D309</f>
        <v>150000</v>
      </c>
      <c r="E308" s="250" t="n">
        <f aca="false">E309</f>
        <v>155600</v>
      </c>
      <c r="F308" s="251" t="n">
        <f aca="false">F309</f>
        <v>161300</v>
      </c>
    </row>
    <row r="309" customFormat="false" ht="19.5" hidden="false" customHeight="true" outlineLevel="0" collapsed="false">
      <c r="A309" s="127" t="s">
        <v>832</v>
      </c>
      <c r="B309" s="180" t="s">
        <v>838</v>
      </c>
      <c r="C309" s="246"/>
      <c r="D309" s="247" t="n">
        <f aca="false">D311+D310</f>
        <v>150000</v>
      </c>
      <c r="E309" s="250" t="n">
        <f aca="false">E311+E310</f>
        <v>155600</v>
      </c>
      <c r="F309" s="251" t="n">
        <f aca="false">F311+F310</f>
        <v>161300</v>
      </c>
    </row>
    <row r="310" customFormat="false" ht="19.5" hidden="false" customHeight="true" outlineLevel="0" collapsed="false">
      <c r="A310" s="127" t="s">
        <v>450</v>
      </c>
      <c r="B310" s="180" t="s">
        <v>838</v>
      </c>
      <c r="C310" s="246" t="n">
        <v>240</v>
      </c>
      <c r="D310" s="247" t="n">
        <f aca="false">'Ведом. 2018'!G668</f>
        <v>70000</v>
      </c>
      <c r="E310" s="250" t="n">
        <f aca="false">'Ведом. 2018'!H668</f>
        <v>72600</v>
      </c>
      <c r="F310" s="251" t="n">
        <f aca="false">'Ведом. 2018'!I668</f>
        <v>75300</v>
      </c>
    </row>
    <row r="311" customFormat="false" ht="16.5" hidden="false" customHeight="false" outlineLevel="0" collapsed="false">
      <c r="A311" s="127" t="s">
        <v>702</v>
      </c>
      <c r="B311" s="180" t="s">
        <v>838</v>
      </c>
      <c r="C311" s="246" t="n">
        <v>610</v>
      </c>
      <c r="D311" s="247" t="n">
        <f aca="false">'Ведом. 2018'!G460</f>
        <v>80000</v>
      </c>
      <c r="E311" s="250" t="n">
        <f aca="false">'Ведом. 2018'!H460</f>
        <v>83000</v>
      </c>
      <c r="F311" s="251" t="n">
        <f aca="false">'Ведом. 2018'!I460</f>
        <v>86000</v>
      </c>
    </row>
    <row r="312" customFormat="false" ht="33" hidden="false" customHeight="false" outlineLevel="0" collapsed="false">
      <c r="A312" s="127" t="s">
        <v>640</v>
      </c>
      <c r="B312" s="245" t="s">
        <v>641</v>
      </c>
      <c r="C312" s="246"/>
      <c r="D312" s="247" t="n">
        <f aca="false">D313+D321+D342+D355</f>
        <v>78877950</v>
      </c>
      <c r="E312" s="250" t="n">
        <f aca="false">E313+E321+E342+E355</f>
        <v>75027500</v>
      </c>
      <c r="F312" s="251" t="n">
        <f aca="false">F313+F321+F342+F355</f>
        <v>75282100</v>
      </c>
    </row>
    <row r="313" customFormat="false" ht="19.5" hidden="false" customHeight="true" outlineLevel="0" collapsed="false">
      <c r="A313" s="127" t="s">
        <v>665</v>
      </c>
      <c r="B313" s="180" t="s">
        <v>666</v>
      </c>
      <c r="C313" s="246"/>
      <c r="D313" s="247" t="n">
        <f aca="false">D314</f>
        <v>366000</v>
      </c>
      <c r="E313" s="250" t="n">
        <f aca="false">E314</f>
        <v>377000</v>
      </c>
      <c r="F313" s="251" t="n">
        <f aca="false">F314</f>
        <v>377000</v>
      </c>
    </row>
    <row r="314" customFormat="false" ht="16.5" hidden="false" customHeight="false" outlineLevel="0" collapsed="false">
      <c r="A314" s="127" t="s">
        <v>667</v>
      </c>
      <c r="B314" s="180" t="s">
        <v>668</v>
      </c>
      <c r="C314" s="246"/>
      <c r="D314" s="247" t="n">
        <f aca="false">D315+D317+D319</f>
        <v>366000</v>
      </c>
      <c r="E314" s="250" t="n">
        <f aca="false">E315+E317+E319</f>
        <v>377000</v>
      </c>
      <c r="F314" s="251" t="n">
        <f aca="false">F315+F317+F319</f>
        <v>377000</v>
      </c>
    </row>
    <row r="315" customFormat="false" ht="16.5" hidden="true" customHeight="false" outlineLevel="0" collapsed="false">
      <c r="A315" s="127" t="s">
        <v>669</v>
      </c>
      <c r="B315" s="180" t="s">
        <v>670</v>
      </c>
      <c r="C315" s="246"/>
      <c r="D315" s="247" t="n">
        <f aca="false">D316</f>
        <v>0</v>
      </c>
      <c r="E315" s="250" t="n">
        <f aca="false">E316</f>
        <v>0</v>
      </c>
      <c r="F315" s="251" t="n">
        <f aca="false">F316</f>
        <v>0</v>
      </c>
    </row>
    <row r="316" customFormat="false" ht="33" hidden="true" customHeight="false" outlineLevel="0" collapsed="false">
      <c r="A316" s="127" t="s">
        <v>495</v>
      </c>
      <c r="B316" s="180" t="s">
        <v>670</v>
      </c>
      <c r="C316" s="246" t="n">
        <v>320</v>
      </c>
      <c r="D316" s="247"/>
      <c r="E316" s="250" t="n">
        <f aca="false">'Ведом. 2018'!H223</f>
        <v>0</v>
      </c>
      <c r="F316" s="251" t="n">
        <f aca="false">'Ведом. 2018'!I223</f>
        <v>0</v>
      </c>
    </row>
    <row r="317" customFormat="false" ht="33" hidden="false" customHeight="false" outlineLevel="0" collapsed="false">
      <c r="A317" s="127" t="s">
        <v>671</v>
      </c>
      <c r="B317" s="180" t="s">
        <v>672</v>
      </c>
      <c r="C317" s="246"/>
      <c r="D317" s="247" t="n">
        <f aca="false">D318</f>
        <v>346000</v>
      </c>
      <c r="E317" s="250" t="n">
        <f aca="false">E318</f>
        <v>350000</v>
      </c>
      <c r="F317" s="251" t="n">
        <f aca="false">F318</f>
        <v>350000</v>
      </c>
    </row>
    <row r="318" customFormat="false" ht="33" hidden="false" customHeight="false" outlineLevel="0" collapsed="false">
      <c r="A318" s="127" t="s">
        <v>673</v>
      </c>
      <c r="B318" s="180" t="s">
        <v>672</v>
      </c>
      <c r="C318" s="246" t="n">
        <v>630</v>
      </c>
      <c r="D318" s="247" t="n">
        <f aca="false">'Ведом. 2018'!G225</f>
        <v>346000</v>
      </c>
      <c r="E318" s="250" t="n">
        <f aca="false">'Ведом. 2018'!H225</f>
        <v>350000</v>
      </c>
      <c r="F318" s="251" t="n">
        <f aca="false">'Ведом. 2018'!I225</f>
        <v>350000</v>
      </c>
    </row>
    <row r="319" customFormat="false" ht="34.5" hidden="false" customHeight="true" outlineLevel="0" collapsed="false">
      <c r="A319" s="127" t="s">
        <v>674</v>
      </c>
      <c r="B319" s="180" t="s">
        <v>675</v>
      </c>
      <c r="C319" s="246"/>
      <c r="D319" s="247" t="n">
        <f aca="false">D320</f>
        <v>20000</v>
      </c>
      <c r="E319" s="250" t="n">
        <f aca="false">E320</f>
        <v>27000</v>
      </c>
      <c r="F319" s="251" t="n">
        <f aca="false">F320</f>
        <v>27000</v>
      </c>
    </row>
    <row r="320" customFormat="false" ht="39" hidden="false" customHeight="true" outlineLevel="0" collapsed="false">
      <c r="A320" s="127" t="s">
        <v>673</v>
      </c>
      <c r="B320" s="180" t="s">
        <v>675</v>
      </c>
      <c r="C320" s="246" t="n">
        <v>630</v>
      </c>
      <c r="D320" s="247" t="n">
        <f aca="false">'Ведом. 2018'!G227</f>
        <v>20000</v>
      </c>
      <c r="E320" s="250" t="n">
        <f aca="false">'Ведом. 2018'!H227</f>
        <v>27000</v>
      </c>
      <c r="F320" s="251" t="n">
        <f aca="false">'Ведом. 2018'!I227</f>
        <v>27000</v>
      </c>
    </row>
    <row r="321" customFormat="false" ht="33" hidden="false" customHeight="false" outlineLevel="0" collapsed="false">
      <c r="A321" s="145" t="s">
        <v>786</v>
      </c>
      <c r="B321" s="180" t="s">
        <v>787</v>
      </c>
      <c r="C321" s="246"/>
      <c r="D321" s="247" t="n">
        <f aca="false">D322</f>
        <v>65847150</v>
      </c>
      <c r="E321" s="250" t="n">
        <f aca="false">E322</f>
        <v>63708000</v>
      </c>
      <c r="F321" s="251" t="n">
        <f aca="false">F322</f>
        <v>63938000</v>
      </c>
    </row>
    <row r="322" customFormat="false" ht="33" hidden="false" customHeight="false" outlineLevel="0" collapsed="false">
      <c r="A322" s="145" t="s">
        <v>788</v>
      </c>
      <c r="B322" s="180" t="s">
        <v>789</v>
      </c>
      <c r="C322" s="246"/>
      <c r="D322" s="247" t="n">
        <f aca="false">D335+D339+D327+D331+D333+D323+D329+D325</f>
        <v>65847150</v>
      </c>
      <c r="E322" s="250" t="n">
        <f aca="false">E335+E339+E327+E331+E333+E323+E329+E325</f>
        <v>63708000</v>
      </c>
      <c r="F322" s="251" t="n">
        <f aca="false">F335+F339+F327+F331+F333+F323+F329+F325</f>
        <v>63938000</v>
      </c>
    </row>
    <row r="323" customFormat="false" ht="33" hidden="true" customHeight="false" outlineLevel="0" collapsed="false">
      <c r="A323" s="145" t="s">
        <v>806</v>
      </c>
      <c r="B323" s="180" t="s">
        <v>807</v>
      </c>
      <c r="C323" s="246"/>
      <c r="D323" s="247" t="n">
        <f aca="false">D324</f>
        <v>0</v>
      </c>
      <c r="E323" s="250" t="n">
        <f aca="false">E324</f>
        <v>0</v>
      </c>
      <c r="F323" s="251" t="n">
        <f aca="false">F324</f>
        <v>0</v>
      </c>
    </row>
    <row r="324" customFormat="false" ht="33" hidden="true" customHeight="false" outlineLevel="0" collapsed="false">
      <c r="A324" s="127" t="s">
        <v>450</v>
      </c>
      <c r="B324" s="180" t="s">
        <v>807</v>
      </c>
      <c r="C324" s="246" t="n">
        <v>240</v>
      </c>
      <c r="D324" s="247"/>
      <c r="E324" s="250"/>
      <c r="F324" s="251"/>
    </row>
    <row r="325" customFormat="false" ht="49.5" hidden="true" customHeight="false" outlineLevel="0" collapsed="false">
      <c r="A325" s="127" t="s">
        <v>1137</v>
      </c>
      <c r="B325" s="129" t="s">
        <v>1138</v>
      </c>
      <c r="C325" s="146"/>
      <c r="D325" s="130" t="n">
        <f aca="false">D326</f>
        <v>0</v>
      </c>
      <c r="E325" s="142" t="n">
        <f aca="false">E326</f>
        <v>0</v>
      </c>
      <c r="F325" s="143" t="n">
        <f aca="false">F326</f>
        <v>0</v>
      </c>
    </row>
    <row r="326" customFormat="false" ht="18.75" hidden="true" customHeight="false" outlineLevel="0" collapsed="false">
      <c r="A326" s="200" t="s">
        <v>1132</v>
      </c>
      <c r="B326" s="129" t="s">
        <v>1138</v>
      </c>
      <c r="C326" s="146" t="n">
        <v>410</v>
      </c>
      <c r="D326" s="130"/>
      <c r="E326" s="142"/>
      <c r="F326" s="143"/>
    </row>
    <row r="327" customFormat="false" ht="49.5" hidden="true" customHeight="false" outlineLevel="0" collapsed="false">
      <c r="A327" s="127" t="s">
        <v>1137</v>
      </c>
      <c r="B327" s="180" t="s">
        <v>1139</v>
      </c>
      <c r="C327" s="246"/>
      <c r="D327" s="247" t="n">
        <f aca="false">D328</f>
        <v>0</v>
      </c>
      <c r="E327" s="250" t="n">
        <f aca="false">E328</f>
        <v>5734000</v>
      </c>
      <c r="F327" s="251" t="n">
        <f aca="false">F328</f>
        <v>5964000</v>
      </c>
    </row>
    <row r="328" customFormat="false" ht="18.75" hidden="true" customHeight="false" outlineLevel="0" collapsed="false">
      <c r="A328" s="200" t="s">
        <v>1132</v>
      </c>
      <c r="B328" s="180" t="s">
        <v>1139</v>
      </c>
      <c r="C328" s="146" t="n">
        <v>410</v>
      </c>
      <c r="D328" s="247"/>
      <c r="E328" s="250" t="n">
        <f aca="false">'Ведом. 2018'!H1078</f>
        <v>5734000</v>
      </c>
      <c r="F328" s="251" t="n">
        <f aca="false">'Ведом. 2018'!I1078</f>
        <v>5964000</v>
      </c>
    </row>
    <row r="329" customFormat="false" ht="49.5" hidden="false" customHeight="false" outlineLevel="0" collapsed="false">
      <c r="A329" s="127" t="s">
        <v>1135</v>
      </c>
      <c r="B329" s="129" t="s">
        <v>1136</v>
      </c>
      <c r="C329" s="146"/>
      <c r="D329" s="130" t="n">
        <f aca="false">D330</f>
        <v>7474000</v>
      </c>
      <c r="E329" s="142" t="n">
        <f aca="false">E330</f>
        <v>6159000</v>
      </c>
      <c r="F329" s="143" t="n">
        <f aca="false">F330</f>
        <v>6159000</v>
      </c>
    </row>
    <row r="330" customFormat="false" ht="18.75" hidden="false" customHeight="false" outlineLevel="0" collapsed="false">
      <c r="A330" s="200" t="s">
        <v>1132</v>
      </c>
      <c r="B330" s="129" t="s">
        <v>1136</v>
      </c>
      <c r="C330" s="146" t="n">
        <v>410</v>
      </c>
      <c r="D330" s="130" t="n">
        <f aca="false">'Ведом. 2018'!G1077</f>
        <v>7474000</v>
      </c>
      <c r="E330" s="142" t="n">
        <f aca="false">'Ведом. 2018'!H1077</f>
        <v>6159000</v>
      </c>
      <c r="F330" s="143" t="n">
        <f aca="false">'Ведом. 2018'!I1077</f>
        <v>6159000</v>
      </c>
    </row>
    <row r="331" customFormat="false" ht="112.5" hidden="true" customHeight="false" outlineLevel="0" collapsed="false">
      <c r="A331" s="201" t="s">
        <v>1140</v>
      </c>
      <c r="B331" s="129" t="s">
        <v>1141</v>
      </c>
      <c r="C331" s="146"/>
      <c r="D331" s="130" t="n">
        <f aca="false">D332</f>
        <v>0</v>
      </c>
      <c r="E331" s="142" t="n">
        <f aca="false">E332</f>
        <v>0</v>
      </c>
      <c r="F331" s="143" t="n">
        <f aca="false">F332</f>
        <v>0</v>
      </c>
    </row>
    <row r="332" customFormat="false" ht="18.75" hidden="true" customHeight="false" outlineLevel="0" collapsed="false">
      <c r="A332" s="200" t="s">
        <v>1132</v>
      </c>
      <c r="B332" s="129" t="s">
        <v>1141</v>
      </c>
      <c r="C332" s="146" t="n">
        <v>410</v>
      </c>
      <c r="D332" s="130"/>
      <c r="E332" s="142" t="n">
        <f aca="false">'Ведом. 2018'!H1080</f>
        <v>0</v>
      </c>
      <c r="F332" s="143" t="n">
        <f aca="false">'Ведом. 2018'!I1080</f>
        <v>0</v>
      </c>
    </row>
    <row r="333" customFormat="false" ht="49.5" hidden="false" customHeight="false" outlineLevel="0" collapsed="false">
      <c r="A333" s="127" t="s">
        <v>1135</v>
      </c>
      <c r="B333" s="180" t="s">
        <v>1138</v>
      </c>
      <c r="C333" s="246"/>
      <c r="D333" s="247" t="n">
        <f aca="false">D334</f>
        <v>6046150</v>
      </c>
      <c r="E333" s="250" t="n">
        <f aca="false">E334</f>
        <v>0</v>
      </c>
      <c r="F333" s="251" t="n">
        <f aca="false">F334</f>
        <v>0</v>
      </c>
    </row>
    <row r="334" customFormat="false" ht="16.5" hidden="false" customHeight="false" outlineLevel="0" collapsed="false">
      <c r="A334" s="127" t="s">
        <v>607</v>
      </c>
      <c r="B334" s="180" t="s">
        <v>1138</v>
      </c>
      <c r="C334" s="246" t="n">
        <v>410</v>
      </c>
      <c r="D334" s="247" t="n">
        <f aca="false">'Ведом. 2018'!G1079</f>
        <v>6046150</v>
      </c>
      <c r="E334" s="250" t="n">
        <f aca="false">'Ведом. 2018'!H1082</f>
        <v>0</v>
      </c>
      <c r="F334" s="251" t="n">
        <f aca="false">'Ведом. 2018'!I1082</f>
        <v>0</v>
      </c>
    </row>
    <row r="335" customFormat="false" ht="33" hidden="false" customHeight="false" outlineLevel="0" collapsed="false">
      <c r="A335" s="145" t="s">
        <v>790</v>
      </c>
      <c r="B335" s="180" t="s">
        <v>791</v>
      </c>
      <c r="C335" s="246"/>
      <c r="D335" s="247" t="n">
        <f aca="false">D336+D337+D338</f>
        <v>5595000</v>
      </c>
      <c r="E335" s="250" t="n">
        <f aca="false">E336+E337+E338</f>
        <v>5083000</v>
      </c>
      <c r="F335" s="251" t="n">
        <f aca="false">F336+F337+F338</f>
        <v>5083000</v>
      </c>
    </row>
    <row r="336" customFormat="false" ht="33" hidden="false" customHeight="false" outlineLevel="0" collapsed="false">
      <c r="A336" s="127" t="s">
        <v>446</v>
      </c>
      <c r="B336" s="180" t="s">
        <v>791</v>
      </c>
      <c r="C336" s="246" t="n">
        <v>120</v>
      </c>
      <c r="D336" s="247" t="n">
        <f aca="false">'Ведом. 2018'!G378</f>
        <v>3600000</v>
      </c>
      <c r="E336" s="250" t="n">
        <f aca="false">'Ведом. 2018'!H378</f>
        <v>3600000</v>
      </c>
      <c r="F336" s="251" t="n">
        <f aca="false">'Ведом. 2018'!I378</f>
        <v>3600000</v>
      </c>
    </row>
    <row r="337" customFormat="false" ht="33" hidden="false" customHeight="false" outlineLevel="0" collapsed="false">
      <c r="A337" s="127" t="s">
        <v>450</v>
      </c>
      <c r="B337" s="180" t="s">
        <v>791</v>
      </c>
      <c r="C337" s="246" t="n">
        <v>240</v>
      </c>
      <c r="D337" s="247" t="n">
        <f aca="false">'Ведом. 2018'!G379</f>
        <v>1974000</v>
      </c>
      <c r="E337" s="250" t="n">
        <f aca="false">'Ведом. 2018'!H379</f>
        <v>1462000</v>
      </c>
      <c r="F337" s="251" t="n">
        <f aca="false">'Ведом. 2018'!I379</f>
        <v>1462000</v>
      </c>
    </row>
    <row r="338" customFormat="false" ht="16.5" hidden="false" customHeight="false" outlineLevel="0" collapsed="false">
      <c r="A338" s="141" t="s">
        <v>549</v>
      </c>
      <c r="B338" s="180" t="s">
        <v>791</v>
      </c>
      <c r="C338" s="246" t="n">
        <v>830</v>
      </c>
      <c r="D338" s="247" t="n">
        <f aca="false">'Ведом. 2018'!G380</f>
        <v>21000</v>
      </c>
      <c r="E338" s="250" t="n">
        <f aca="false">'Ведом. 2018'!H380</f>
        <v>21000</v>
      </c>
      <c r="F338" s="251" t="n">
        <f aca="false">'Ведом. 2018'!I380</f>
        <v>21000</v>
      </c>
    </row>
    <row r="339" customFormat="false" ht="66" hidden="false" customHeight="false" outlineLevel="0" collapsed="false">
      <c r="A339" s="127" t="s">
        <v>1198</v>
      </c>
      <c r="B339" s="180" t="s">
        <v>809</v>
      </c>
      <c r="C339" s="246"/>
      <c r="D339" s="247" t="n">
        <f aca="false">D341+D340</f>
        <v>46732000</v>
      </c>
      <c r="E339" s="250" t="n">
        <f aca="false">E341+E340</f>
        <v>46732000</v>
      </c>
      <c r="F339" s="251" t="n">
        <f aca="false">F341+F340</f>
        <v>46732000</v>
      </c>
    </row>
    <row r="340" customFormat="false" ht="16.5" hidden="false" customHeight="false" outlineLevel="0" collapsed="false">
      <c r="A340" s="127" t="s">
        <v>648</v>
      </c>
      <c r="B340" s="180" t="s">
        <v>809</v>
      </c>
      <c r="C340" s="246" t="n">
        <v>310</v>
      </c>
      <c r="D340" s="247" t="n">
        <f aca="false">'Ведом. 2018'!G410</f>
        <v>28367000</v>
      </c>
      <c r="E340" s="250" t="n">
        <f aca="false">'Ведом. 2018'!H410</f>
        <v>28367000</v>
      </c>
      <c r="F340" s="251" t="n">
        <f aca="false">'Ведом. 2018'!I410</f>
        <v>28367000</v>
      </c>
    </row>
    <row r="341" customFormat="false" ht="33" hidden="false" customHeight="false" outlineLevel="0" collapsed="false">
      <c r="A341" s="127" t="s">
        <v>495</v>
      </c>
      <c r="B341" s="180" t="s">
        <v>809</v>
      </c>
      <c r="C341" s="246" t="n">
        <v>320</v>
      </c>
      <c r="D341" s="247" t="n">
        <f aca="false">'Ведом. 2018'!G411</f>
        <v>18365000</v>
      </c>
      <c r="E341" s="250" t="n">
        <f aca="false">'Ведом. 2018'!H411</f>
        <v>18365000</v>
      </c>
      <c r="F341" s="251" t="n">
        <f aca="false">'Ведом. 2018'!I411</f>
        <v>18365000</v>
      </c>
    </row>
    <row r="342" customFormat="false" ht="33" hidden="false" customHeight="false" outlineLevel="0" collapsed="false">
      <c r="A342" s="145" t="s">
        <v>758</v>
      </c>
      <c r="B342" s="180" t="s">
        <v>759</v>
      </c>
      <c r="C342" s="246"/>
      <c r="D342" s="247" t="n">
        <f aca="false">D343</f>
        <v>4444800</v>
      </c>
      <c r="E342" s="250" t="n">
        <f aca="false">E343</f>
        <v>2711800</v>
      </c>
      <c r="F342" s="251" t="n">
        <f aca="false">F343</f>
        <v>2726800</v>
      </c>
    </row>
    <row r="343" customFormat="false" ht="16.5" hidden="false" customHeight="false" outlineLevel="0" collapsed="false">
      <c r="A343" s="145" t="s">
        <v>764</v>
      </c>
      <c r="B343" s="180" t="s">
        <v>765</v>
      </c>
      <c r="C343" s="246"/>
      <c r="D343" s="247" t="n">
        <f aca="false">D344+D346+D348+D350+D353</f>
        <v>4444800</v>
      </c>
      <c r="E343" s="250" t="n">
        <f aca="false">E344+E346+E348+E350+E353</f>
        <v>2711800</v>
      </c>
      <c r="F343" s="251" t="n">
        <f aca="false">F344+F346+F348+F350+F353</f>
        <v>2726800</v>
      </c>
    </row>
    <row r="344" customFormat="false" ht="49.5" hidden="false" customHeight="false" outlineLevel="0" collapsed="false">
      <c r="A344" s="145" t="s">
        <v>766</v>
      </c>
      <c r="B344" s="180" t="s">
        <v>767</v>
      </c>
      <c r="C344" s="246"/>
      <c r="D344" s="247" t="n">
        <f aca="false">D345</f>
        <v>1806800</v>
      </c>
      <c r="E344" s="250" t="n">
        <f aca="false">E345</f>
        <v>1806800</v>
      </c>
      <c r="F344" s="251" t="n">
        <f aca="false">F345</f>
        <v>1806800</v>
      </c>
    </row>
    <row r="345" customFormat="false" ht="16.5" hidden="false" customHeight="false" outlineLevel="0" collapsed="false">
      <c r="A345" s="145" t="s">
        <v>690</v>
      </c>
      <c r="B345" s="180" t="s">
        <v>767</v>
      </c>
      <c r="C345" s="246" t="n">
        <v>620</v>
      </c>
      <c r="D345" s="247" t="n">
        <f aca="false">'Ведом. 2018'!G334</f>
        <v>1806800</v>
      </c>
      <c r="E345" s="250" t="n">
        <f aca="false">'Ведом. 2018'!H334</f>
        <v>1806800</v>
      </c>
      <c r="F345" s="251" t="n">
        <f aca="false">'Ведом. 2018'!I334</f>
        <v>1806800</v>
      </c>
    </row>
    <row r="346" customFormat="false" ht="33" hidden="false" customHeight="false" outlineLevel="0" collapsed="false">
      <c r="A346" s="145" t="s">
        <v>703</v>
      </c>
      <c r="B346" s="180" t="s">
        <v>768</v>
      </c>
      <c r="C346" s="246"/>
      <c r="D346" s="247" t="n">
        <f aca="false">D347</f>
        <v>745000</v>
      </c>
      <c r="E346" s="250" t="n">
        <f aca="false">E347</f>
        <v>750000</v>
      </c>
      <c r="F346" s="251" t="n">
        <f aca="false">F347</f>
        <v>765000</v>
      </c>
    </row>
    <row r="347" customFormat="false" ht="16.5" hidden="false" customHeight="false" outlineLevel="0" collapsed="false">
      <c r="A347" s="145" t="s">
        <v>690</v>
      </c>
      <c r="B347" s="180" t="s">
        <v>768</v>
      </c>
      <c r="C347" s="246" t="n">
        <v>620</v>
      </c>
      <c r="D347" s="247" t="n">
        <f aca="false">'Ведом. 2018'!G336</f>
        <v>745000</v>
      </c>
      <c r="E347" s="250" t="n">
        <f aca="false">'Ведом. 2018'!H336</f>
        <v>750000</v>
      </c>
      <c r="F347" s="251" t="n">
        <f aca="false">'Ведом. 2018'!I336</f>
        <v>765000</v>
      </c>
    </row>
    <row r="348" customFormat="false" ht="33" hidden="false" customHeight="false" outlineLevel="0" collapsed="false">
      <c r="A348" s="145" t="s">
        <v>760</v>
      </c>
      <c r="B348" s="180" t="s">
        <v>761</v>
      </c>
      <c r="C348" s="246"/>
      <c r="D348" s="247" t="n">
        <f aca="false">D349</f>
        <v>150000</v>
      </c>
      <c r="E348" s="250" t="n">
        <f aca="false">E349</f>
        <v>155000</v>
      </c>
      <c r="F348" s="251" t="n">
        <f aca="false">F349</f>
        <v>155000</v>
      </c>
    </row>
    <row r="349" customFormat="false" ht="16.5" hidden="false" customHeight="false" outlineLevel="0" collapsed="false">
      <c r="A349" s="127" t="s">
        <v>702</v>
      </c>
      <c r="B349" s="180" t="s">
        <v>761</v>
      </c>
      <c r="C349" s="246" t="n">
        <v>610</v>
      </c>
      <c r="D349" s="247" t="n">
        <f aca="false">'Ведом. 2018'!G312</f>
        <v>150000</v>
      </c>
      <c r="E349" s="250" t="n">
        <f aca="false">'Ведом. 2018'!H312</f>
        <v>155000</v>
      </c>
      <c r="F349" s="251" t="n">
        <f aca="false">'Ведом. 2018'!I312</f>
        <v>155000</v>
      </c>
    </row>
    <row r="350" customFormat="false" ht="33" hidden="false" customHeight="false" outlineLevel="0" collapsed="false">
      <c r="A350" s="145" t="s">
        <v>1199</v>
      </c>
      <c r="B350" s="129" t="s">
        <v>771</v>
      </c>
      <c r="C350" s="146"/>
      <c r="D350" s="130" t="n">
        <f aca="false">D351+D352</f>
        <v>1743000</v>
      </c>
      <c r="E350" s="142" t="n">
        <f aca="false">E352</f>
        <v>0</v>
      </c>
      <c r="F350" s="143" t="n">
        <f aca="false">F352</f>
        <v>0</v>
      </c>
    </row>
    <row r="351" customFormat="false" ht="33" hidden="false" customHeight="false" outlineLevel="0" collapsed="false">
      <c r="A351" s="127" t="s">
        <v>450</v>
      </c>
      <c r="B351" s="129" t="s">
        <v>771</v>
      </c>
      <c r="C351" s="246" t="n">
        <v>240</v>
      </c>
      <c r="D351" s="247" t="n">
        <f aca="false">'Ведом. 2018'!G772</f>
        <v>1508402.61</v>
      </c>
      <c r="E351" s="250" t="n">
        <f aca="false">'Ведом. 2018'!H393</f>
        <v>50000</v>
      </c>
      <c r="F351" s="251" t="n">
        <f aca="false">'Ведом. 2018'!I393</f>
        <v>50000</v>
      </c>
    </row>
    <row r="352" customFormat="false" ht="16.5" hidden="false" customHeight="false" outlineLevel="0" collapsed="false">
      <c r="A352" s="145" t="s">
        <v>690</v>
      </c>
      <c r="B352" s="129" t="s">
        <v>771</v>
      </c>
      <c r="C352" s="146" t="n">
        <v>620</v>
      </c>
      <c r="D352" s="130" t="n">
        <f aca="false">'Ведом. 2018'!G340</f>
        <v>234597.39</v>
      </c>
      <c r="E352" s="142"/>
      <c r="F352" s="143"/>
    </row>
    <row r="353" customFormat="false" ht="16.5" hidden="true" customHeight="false" outlineLevel="0" collapsed="false">
      <c r="A353" s="145" t="s">
        <v>1200</v>
      </c>
      <c r="B353" s="129" t="s">
        <v>972</v>
      </c>
      <c r="C353" s="146"/>
      <c r="D353" s="130" t="n">
        <f aca="false">D354</f>
        <v>0</v>
      </c>
      <c r="E353" s="142" t="n">
        <f aca="false">E354</f>
        <v>0</v>
      </c>
      <c r="F353" s="143" t="n">
        <f aca="false">F354</f>
        <v>0</v>
      </c>
    </row>
    <row r="354" customFormat="false" ht="33" hidden="true" customHeight="false" outlineLevel="0" collapsed="false">
      <c r="A354" s="127" t="s">
        <v>450</v>
      </c>
      <c r="B354" s="129" t="s">
        <v>972</v>
      </c>
      <c r="C354" s="146" t="n">
        <v>240</v>
      </c>
      <c r="D354" s="130"/>
      <c r="E354" s="142"/>
      <c r="F354" s="143"/>
    </row>
    <row r="355" customFormat="false" ht="33" hidden="false" customHeight="false" outlineLevel="0" collapsed="false">
      <c r="A355" s="145" t="s">
        <v>642</v>
      </c>
      <c r="B355" s="180" t="s">
        <v>643</v>
      </c>
      <c r="C355" s="246"/>
      <c r="D355" s="247" t="n">
        <f aca="false">D356+D368</f>
        <v>8220000</v>
      </c>
      <c r="E355" s="250" t="n">
        <f aca="false">E356+E368</f>
        <v>8230700</v>
      </c>
      <c r="F355" s="251" t="n">
        <f aca="false">F356+F368</f>
        <v>8240300</v>
      </c>
    </row>
    <row r="356" customFormat="false" ht="34.5" hidden="false" customHeight="true" outlineLevel="0" collapsed="false">
      <c r="A356" s="145" t="s">
        <v>644</v>
      </c>
      <c r="B356" s="180" t="s">
        <v>645</v>
      </c>
      <c r="C356" s="246"/>
      <c r="D356" s="247" t="n">
        <f aca="false">D357+D359+D361+D363+D365</f>
        <v>5263000</v>
      </c>
      <c r="E356" s="250" t="n">
        <f aca="false">E357+E359+E361+E363+E365</f>
        <v>5273700</v>
      </c>
      <c r="F356" s="251" t="n">
        <f aca="false">F357+F359+F361+F363+F365</f>
        <v>5283300</v>
      </c>
    </row>
    <row r="357" customFormat="false" ht="16.5" hidden="false" customHeight="false" outlineLevel="0" collapsed="false">
      <c r="A357" s="145" t="s">
        <v>646</v>
      </c>
      <c r="B357" s="180" t="s">
        <v>647</v>
      </c>
      <c r="C357" s="246"/>
      <c r="D357" s="247" t="n">
        <f aca="false">D358</f>
        <v>3920000</v>
      </c>
      <c r="E357" s="250" t="n">
        <f aca="false">E358</f>
        <v>3920000</v>
      </c>
      <c r="F357" s="251" t="n">
        <f aca="false">F358</f>
        <v>3920000</v>
      </c>
    </row>
    <row r="358" customFormat="false" ht="16.5" hidden="false" customHeight="false" outlineLevel="0" collapsed="false">
      <c r="A358" s="127" t="s">
        <v>648</v>
      </c>
      <c r="B358" s="180" t="s">
        <v>647</v>
      </c>
      <c r="C358" s="246" t="n">
        <v>310</v>
      </c>
      <c r="D358" s="247" t="n">
        <f aca="false">'Ведом. 2018'!G200</f>
        <v>3920000</v>
      </c>
      <c r="E358" s="250" t="n">
        <f aca="false">'Ведом. 2018'!H200</f>
        <v>3920000</v>
      </c>
      <c r="F358" s="251" t="n">
        <f aca="false">'Ведом. 2018'!I200</f>
        <v>3920000</v>
      </c>
    </row>
    <row r="359" customFormat="false" ht="33" hidden="false" customHeight="false" outlineLevel="0" collapsed="false">
      <c r="A359" s="145" t="s">
        <v>650</v>
      </c>
      <c r="B359" s="180" t="s">
        <v>651</v>
      </c>
      <c r="C359" s="246"/>
      <c r="D359" s="247" t="n">
        <f aca="false">D360</f>
        <v>100000</v>
      </c>
      <c r="E359" s="250" t="n">
        <f aca="false">E360</f>
        <v>103600</v>
      </c>
      <c r="F359" s="251" t="n">
        <f aca="false">F360</f>
        <v>106900</v>
      </c>
    </row>
    <row r="360" customFormat="false" ht="33" hidden="false" customHeight="false" outlineLevel="0" collapsed="false">
      <c r="A360" s="127" t="s">
        <v>495</v>
      </c>
      <c r="B360" s="180" t="s">
        <v>651</v>
      </c>
      <c r="C360" s="246" t="n">
        <v>320</v>
      </c>
      <c r="D360" s="247" t="n">
        <f aca="false">'Ведом. 2018'!G206</f>
        <v>100000</v>
      </c>
      <c r="E360" s="250" t="n">
        <f aca="false">'Ведом. 2018'!H206</f>
        <v>103600</v>
      </c>
      <c r="F360" s="251" t="n">
        <f aca="false">'Ведом. 2018'!I206</f>
        <v>106900</v>
      </c>
    </row>
    <row r="361" customFormat="false" ht="33" hidden="false" customHeight="false" outlineLevel="0" collapsed="false">
      <c r="A361" s="145" t="s">
        <v>933</v>
      </c>
      <c r="B361" s="180" t="s">
        <v>934</v>
      </c>
      <c r="C361" s="246"/>
      <c r="D361" s="247" t="n">
        <f aca="false">D362</f>
        <v>95000</v>
      </c>
      <c r="E361" s="250" t="n">
        <f aca="false">E362</f>
        <v>98500</v>
      </c>
      <c r="F361" s="251" t="n">
        <f aca="false">F362</f>
        <v>101500</v>
      </c>
    </row>
    <row r="362" customFormat="false" ht="16.5" hidden="false" customHeight="false" outlineLevel="0" collapsed="false">
      <c r="A362" s="145" t="s">
        <v>648</v>
      </c>
      <c r="B362" s="180" t="s">
        <v>934</v>
      </c>
      <c r="C362" s="246" t="n">
        <v>310</v>
      </c>
      <c r="D362" s="247" t="n">
        <f aca="false">'Ведом. 2018'!G657</f>
        <v>95000</v>
      </c>
      <c r="E362" s="250" t="n">
        <f aca="false">'Ведом. 2018'!H657</f>
        <v>98500</v>
      </c>
      <c r="F362" s="251" t="n">
        <f aca="false">'Ведом. 2018'!I657</f>
        <v>101500</v>
      </c>
    </row>
    <row r="363" customFormat="false" ht="52.5" hidden="false" customHeight="true" outlineLevel="0" collapsed="false">
      <c r="A363" s="145" t="s">
        <v>652</v>
      </c>
      <c r="B363" s="180" t="s">
        <v>653</v>
      </c>
      <c r="C363" s="246"/>
      <c r="D363" s="247" t="n">
        <f aca="false">D364</f>
        <v>100000</v>
      </c>
      <c r="E363" s="250" t="n">
        <f aca="false">E364</f>
        <v>103600</v>
      </c>
      <c r="F363" s="251" t="n">
        <f aca="false">F364</f>
        <v>106900</v>
      </c>
    </row>
    <row r="364" customFormat="false" ht="33" hidden="false" customHeight="false" outlineLevel="0" collapsed="false">
      <c r="A364" s="127" t="s">
        <v>495</v>
      </c>
      <c r="B364" s="180" t="s">
        <v>653</v>
      </c>
      <c r="C364" s="246" t="n">
        <v>320</v>
      </c>
      <c r="D364" s="247" t="n">
        <f aca="false">'Ведом. 2018'!G208</f>
        <v>100000</v>
      </c>
      <c r="E364" s="250" t="n">
        <f aca="false">'Ведом. 2018'!H208</f>
        <v>103600</v>
      </c>
      <c r="F364" s="251" t="n">
        <f aca="false">'Ведом. 2018'!I208</f>
        <v>106900</v>
      </c>
    </row>
    <row r="365" customFormat="false" ht="66" hidden="false" customHeight="false" outlineLevel="0" collapsed="false">
      <c r="A365" s="145" t="s">
        <v>935</v>
      </c>
      <c r="B365" s="129" t="s">
        <v>936</v>
      </c>
      <c r="C365" s="146"/>
      <c r="D365" s="130" t="n">
        <f aca="false">D367+D366</f>
        <v>1048000</v>
      </c>
      <c r="E365" s="142" t="n">
        <f aca="false">E367+E366</f>
        <v>1048000</v>
      </c>
      <c r="F365" s="143" t="n">
        <f aca="false">F367+F366</f>
        <v>1048000</v>
      </c>
    </row>
    <row r="366" customFormat="false" ht="16.5" hidden="false" customHeight="false" outlineLevel="0" collapsed="false">
      <c r="A366" s="145" t="s">
        <v>648</v>
      </c>
      <c r="B366" s="129" t="s">
        <v>936</v>
      </c>
      <c r="C366" s="146" t="n">
        <v>310</v>
      </c>
      <c r="D366" s="130" t="n">
        <f aca="false">'Ведом. 2018'!G659</f>
        <v>296000</v>
      </c>
      <c r="E366" s="142" t="n">
        <f aca="false">'Ведом. 2018'!H659</f>
        <v>296000</v>
      </c>
      <c r="F366" s="143" t="n">
        <f aca="false">'Ведом. 2018'!I659</f>
        <v>296000</v>
      </c>
    </row>
    <row r="367" customFormat="false" ht="16.5" hidden="false" customHeight="false" outlineLevel="0" collapsed="false">
      <c r="A367" s="155" t="s">
        <v>990</v>
      </c>
      <c r="B367" s="129" t="s">
        <v>936</v>
      </c>
      <c r="C367" s="146" t="n">
        <v>530</v>
      </c>
      <c r="D367" s="130" t="n">
        <f aca="false">'Ведом. 2018'!G1003</f>
        <v>752000</v>
      </c>
      <c r="E367" s="142" t="n">
        <f aca="false">'Ведом. 2018'!H1003</f>
        <v>752000</v>
      </c>
      <c r="F367" s="156" t="n">
        <f aca="false">'Ведом. 2018'!I1003</f>
        <v>752000</v>
      </c>
    </row>
    <row r="368" customFormat="false" ht="33" hidden="false" customHeight="false" outlineLevel="0" collapsed="false">
      <c r="A368" s="145" t="s">
        <v>810</v>
      </c>
      <c r="B368" s="180" t="s">
        <v>811</v>
      </c>
      <c r="C368" s="246"/>
      <c r="D368" s="247" t="n">
        <f aca="false">D369</f>
        <v>2957000</v>
      </c>
      <c r="E368" s="250" t="n">
        <f aca="false">E369</f>
        <v>2957000</v>
      </c>
      <c r="F368" s="251" t="n">
        <f aca="false">F369</f>
        <v>2957000</v>
      </c>
    </row>
    <row r="369" customFormat="false" ht="84" hidden="false" customHeight="true" outlineLevel="0" collapsed="false">
      <c r="A369" s="145" t="s">
        <v>812</v>
      </c>
      <c r="B369" s="180" t="s">
        <v>813</v>
      </c>
      <c r="C369" s="246"/>
      <c r="D369" s="247" t="n">
        <f aca="false">D370</f>
        <v>2957000</v>
      </c>
      <c r="E369" s="250" t="n">
        <f aca="false">E370</f>
        <v>2957000</v>
      </c>
      <c r="F369" s="251" t="n">
        <f aca="false">F370</f>
        <v>2957000</v>
      </c>
    </row>
    <row r="370" customFormat="false" ht="16.5" hidden="false" customHeight="false" outlineLevel="0" collapsed="false">
      <c r="A370" s="145" t="s">
        <v>648</v>
      </c>
      <c r="B370" s="180" t="s">
        <v>813</v>
      </c>
      <c r="C370" s="246" t="n">
        <v>310</v>
      </c>
      <c r="D370" s="247" t="n">
        <f aca="false">'Ведом. 2018'!G415</f>
        <v>2957000</v>
      </c>
      <c r="E370" s="250" t="n">
        <f aca="false">'Ведом. 2018'!H415</f>
        <v>2957000</v>
      </c>
      <c r="F370" s="251" t="n">
        <f aca="false">'Ведом. 2018'!I415</f>
        <v>2957000</v>
      </c>
    </row>
    <row r="371" customFormat="false" ht="18" hidden="false" customHeight="true" outlineLevel="0" collapsed="false">
      <c r="A371" s="127" t="s">
        <v>676</v>
      </c>
      <c r="B371" s="245" t="s">
        <v>677</v>
      </c>
      <c r="C371" s="246"/>
      <c r="D371" s="247" t="n">
        <f aca="false">D372</f>
        <v>390000</v>
      </c>
      <c r="E371" s="250" t="n">
        <f aca="false">E372</f>
        <v>404000</v>
      </c>
      <c r="F371" s="251" t="n">
        <f aca="false">F372</f>
        <v>417000</v>
      </c>
    </row>
    <row r="372" customFormat="false" ht="18.75" hidden="false" customHeight="true" outlineLevel="0" collapsed="false">
      <c r="A372" s="127" t="s">
        <v>678</v>
      </c>
      <c r="B372" s="180" t="s">
        <v>679</v>
      </c>
      <c r="C372" s="246"/>
      <c r="D372" s="247" t="n">
        <f aca="false">D373+D375</f>
        <v>390000</v>
      </c>
      <c r="E372" s="250" t="n">
        <f aca="false">E373+E375</f>
        <v>404000</v>
      </c>
      <c r="F372" s="251" t="n">
        <f aca="false">F373+F375</f>
        <v>417000</v>
      </c>
    </row>
    <row r="373" customFormat="false" ht="33.75" hidden="false" customHeight="true" outlineLevel="0" collapsed="false">
      <c r="A373" s="127" t="s">
        <v>671</v>
      </c>
      <c r="B373" s="180" t="s">
        <v>680</v>
      </c>
      <c r="C373" s="246"/>
      <c r="D373" s="247" t="n">
        <f aca="false">D374</f>
        <v>360000</v>
      </c>
      <c r="E373" s="250" t="n">
        <f aca="false">E374</f>
        <v>373000</v>
      </c>
      <c r="F373" s="251" t="n">
        <f aca="false">F374</f>
        <v>385000</v>
      </c>
    </row>
    <row r="374" customFormat="false" ht="37.5" hidden="false" customHeight="true" outlineLevel="0" collapsed="false">
      <c r="A374" s="127" t="s">
        <v>673</v>
      </c>
      <c r="B374" s="180" t="s">
        <v>680</v>
      </c>
      <c r="C374" s="246" t="n">
        <v>630</v>
      </c>
      <c r="D374" s="247" t="n">
        <f aca="false">'Ведом. 2018'!G231</f>
        <v>360000</v>
      </c>
      <c r="E374" s="250" t="n">
        <f aca="false">'Ведом. 2018'!H231</f>
        <v>373000</v>
      </c>
      <c r="F374" s="251" t="n">
        <f aca="false">'Ведом. 2018'!I231</f>
        <v>385000</v>
      </c>
    </row>
    <row r="375" customFormat="false" ht="34.5" hidden="false" customHeight="true" outlineLevel="0" collapsed="false">
      <c r="A375" s="127" t="s">
        <v>674</v>
      </c>
      <c r="B375" s="180" t="s">
        <v>681</v>
      </c>
      <c r="C375" s="246"/>
      <c r="D375" s="247" t="n">
        <f aca="false">D376</f>
        <v>30000</v>
      </c>
      <c r="E375" s="250" t="n">
        <f aca="false">E376</f>
        <v>31000</v>
      </c>
      <c r="F375" s="251" t="n">
        <f aca="false">F376</f>
        <v>32000</v>
      </c>
    </row>
    <row r="376" customFormat="false" ht="39" hidden="false" customHeight="true" outlineLevel="0" collapsed="false">
      <c r="A376" s="127" t="s">
        <v>673</v>
      </c>
      <c r="B376" s="180" t="s">
        <v>681</v>
      </c>
      <c r="C376" s="246" t="n">
        <v>630</v>
      </c>
      <c r="D376" s="247" t="n">
        <f aca="false">'Ведом. 2018'!G233</f>
        <v>30000</v>
      </c>
      <c r="E376" s="250" t="n">
        <f aca="false">'Ведом. 2018'!H233</f>
        <v>31000</v>
      </c>
      <c r="F376" s="251" t="n">
        <f aca="false">'Ведом. 2018'!I233</f>
        <v>32000</v>
      </c>
    </row>
    <row r="377" customFormat="false" ht="51" hidden="false" customHeight="true" outlineLevel="0" collapsed="false">
      <c r="A377" s="145" t="s">
        <v>1201</v>
      </c>
      <c r="B377" s="245" t="s">
        <v>793</v>
      </c>
      <c r="C377" s="246"/>
      <c r="D377" s="247" t="n">
        <f aca="false">D378</f>
        <v>21000</v>
      </c>
      <c r="E377" s="250" t="n">
        <f aca="false">E378</f>
        <v>21000</v>
      </c>
      <c r="F377" s="251" t="n">
        <f aca="false">F378</f>
        <v>21000</v>
      </c>
    </row>
    <row r="378" customFormat="false" ht="21" hidden="false" customHeight="true" outlineLevel="0" collapsed="false">
      <c r="A378" s="145" t="s">
        <v>794</v>
      </c>
      <c r="B378" s="180" t="s">
        <v>795</v>
      </c>
      <c r="C378" s="246"/>
      <c r="D378" s="247" t="n">
        <f aca="false">D379</f>
        <v>21000</v>
      </c>
      <c r="E378" s="250" t="n">
        <f aca="false">E379</f>
        <v>21000</v>
      </c>
      <c r="F378" s="251" t="n">
        <f aca="false">F379</f>
        <v>21000</v>
      </c>
    </row>
    <row r="379" customFormat="false" ht="33" hidden="false" customHeight="false" outlineLevel="0" collapsed="false">
      <c r="A379" s="145" t="s">
        <v>796</v>
      </c>
      <c r="B379" s="180" t="s">
        <v>797</v>
      </c>
      <c r="C379" s="246"/>
      <c r="D379" s="247" t="n">
        <f aca="false">D380+D381</f>
        <v>21000</v>
      </c>
      <c r="E379" s="250" t="n">
        <f aca="false">E380+E381</f>
        <v>21000</v>
      </c>
      <c r="F379" s="251" t="n">
        <f aca="false">F380+F381</f>
        <v>21000</v>
      </c>
    </row>
    <row r="380" customFormat="false" ht="33" hidden="false" customHeight="false" outlineLevel="0" collapsed="false">
      <c r="A380" s="127" t="s">
        <v>450</v>
      </c>
      <c r="B380" s="180" t="s">
        <v>797</v>
      </c>
      <c r="C380" s="246" t="n">
        <v>240</v>
      </c>
      <c r="D380" s="247" t="n">
        <f aca="false">'Ведом. 2018'!G384</f>
        <v>15000</v>
      </c>
      <c r="E380" s="250" t="n">
        <f aca="false">'Ведом. 2018'!H384</f>
        <v>15000</v>
      </c>
      <c r="F380" s="251" t="n">
        <f aca="false">'Ведом. 2018'!I384</f>
        <v>15000</v>
      </c>
    </row>
    <row r="381" customFormat="false" ht="16.5" hidden="false" customHeight="false" outlineLevel="0" collapsed="false">
      <c r="A381" s="127" t="s">
        <v>702</v>
      </c>
      <c r="B381" s="180" t="s">
        <v>797</v>
      </c>
      <c r="C381" s="246" t="n">
        <v>610</v>
      </c>
      <c r="D381" s="247" t="n">
        <f aca="false">'Ведом. 2018'!G590</f>
        <v>6000</v>
      </c>
      <c r="E381" s="250" t="n">
        <f aca="false">'Ведом. 2018'!H590</f>
        <v>6000</v>
      </c>
      <c r="F381" s="251" t="n">
        <f aca="false">'Ведом. 2018'!I590</f>
        <v>6000</v>
      </c>
    </row>
    <row r="382" customFormat="false" ht="55.5" hidden="false" customHeight="true" outlineLevel="0" collapsed="false">
      <c r="A382" s="127" t="s">
        <v>527</v>
      </c>
      <c r="B382" s="245" t="s">
        <v>528</v>
      </c>
      <c r="C382" s="246"/>
      <c r="D382" s="247" t="n">
        <f aca="false">D383+D389+D393+D400</f>
        <v>162000</v>
      </c>
      <c r="E382" s="250" t="n">
        <f aca="false">E383+E389+E393+E400</f>
        <v>198000</v>
      </c>
      <c r="F382" s="251" t="n">
        <f aca="false">F383+F389+F393+F400</f>
        <v>200000</v>
      </c>
    </row>
    <row r="383" customFormat="false" ht="36.75" hidden="false" customHeight="true" outlineLevel="0" collapsed="false">
      <c r="A383" s="153" t="s">
        <v>557</v>
      </c>
      <c r="B383" s="180" t="s">
        <v>558</v>
      </c>
      <c r="C383" s="246"/>
      <c r="D383" s="247" t="n">
        <f aca="false">D384</f>
        <v>19000</v>
      </c>
      <c r="E383" s="250" t="n">
        <f aca="false">E384</f>
        <v>23000</v>
      </c>
      <c r="F383" s="251" t="n">
        <f aca="false">F384</f>
        <v>25000</v>
      </c>
    </row>
    <row r="384" customFormat="false" ht="16.5" hidden="false" customHeight="false" outlineLevel="0" collapsed="false">
      <c r="A384" s="153" t="s">
        <v>559</v>
      </c>
      <c r="B384" s="180" t="s">
        <v>560</v>
      </c>
      <c r="C384" s="246"/>
      <c r="D384" s="247" t="n">
        <f aca="false">D385</f>
        <v>19000</v>
      </c>
      <c r="E384" s="250" t="n">
        <f aca="false">E385</f>
        <v>23000</v>
      </c>
      <c r="F384" s="251" t="n">
        <f aca="false">F385</f>
        <v>25000</v>
      </c>
    </row>
    <row r="385" customFormat="false" ht="33" hidden="false" customHeight="false" outlineLevel="0" collapsed="false">
      <c r="A385" s="153" t="s">
        <v>561</v>
      </c>
      <c r="B385" s="180" t="s">
        <v>562</v>
      </c>
      <c r="C385" s="246"/>
      <c r="D385" s="247" t="n">
        <f aca="false">D386+D387+D388</f>
        <v>19000</v>
      </c>
      <c r="E385" s="250" t="n">
        <f aca="false">E386+E387+E388</f>
        <v>23000</v>
      </c>
      <c r="F385" s="251" t="n">
        <f aca="false">F386+F387+F388</f>
        <v>25000</v>
      </c>
    </row>
    <row r="386" customFormat="false" ht="33" hidden="false" customHeight="false" outlineLevel="0" collapsed="false">
      <c r="A386" s="127" t="s">
        <v>450</v>
      </c>
      <c r="B386" s="180" t="s">
        <v>562</v>
      </c>
      <c r="C386" s="246" t="n">
        <v>240</v>
      </c>
      <c r="D386" s="247" t="n">
        <f aca="false">'Ведом. 2018'!G120</f>
        <v>6000</v>
      </c>
      <c r="E386" s="250" t="n">
        <f aca="false">'Ведом. 2018'!H120</f>
        <v>10000</v>
      </c>
      <c r="F386" s="251" t="n">
        <f aca="false">'Ведом. 2018'!I120</f>
        <v>15000</v>
      </c>
    </row>
    <row r="387" customFormat="false" ht="16.5" hidden="false" customHeight="false" outlineLevel="0" collapsed="false">
      <c r="A387" s="127" t="s">
        <v>702</v>
      </c>
      <c r="B387" s="180" t="s">
        <v>562</v>
      </c>
      <c r="C387" s="246" t="n">
        <v>610</v>
      </c>
      <c r="D387" s="247" t="n">
        <f aca="false">'Ведом. 2018'!G595</f>
        <v>7000</v>
      </c>
      <c r="E387" s="247" t="n">
        <f aca="false">'Ведом. 2018'!H595</f>
        <v>7000</v>
      </c>
      <c r="F387" s="247" t="n">
        <f aca="false">'Ведом. 2018'!I595</f>
        <v>10000</v>
      </c>
    </row>
    <row r="388" customFormat="false" ht="16.5" hidden="false" customHeight="false" outlineLevel="0" collapsed="false">
      <c r="A388" s="127" t="s">
        <v>452</v>
      </c>
      <c r="B388" s="180" t="s">
        <v>562</v>
      </c>
      <c r="C388" s="246" t="n">
        <v>850</v>
      </c>
      <c r="D388" s="247" t="n">
        <f aca="false">'Ведом. 2018'!G121</f>
        <v>6000</v>
      </c>
      <c r="E388" s="250" t="n">
        <f aca="false">'Ведом. 2018'!H121</f>
        <v>6000</v>
      </c>
      <c r="F388" s="251" t="n">
        <f aca="false">'Ведом. 2018'!I121</f>
        <v>0</v>
      </c>
    </row>
    <row r="389" customFormat="false" ht="19.5" hidden="false" customHeight="true" outlineLevel="0" collapsed="false">
      <c r="A389" s="127" t="s">
        <v>798</v>
      </c>
      <c r="B389" s="180" t="s">
        <v>799</v>
      </c>
      <c r="C389" s="246"/>
      <c r="D389" s="247" t="n">
        <f aca="false">D390</f>
        <v>50000</v>
      </c>
      <c r="E389" s="250" t="n">
        <f aca="false">E390</f>
        <v>50000</v>
      </c>
      <c r="F389" s="251" t="n">
        <f aca="false">F390</f>
        <v>50000</v>
      </c>
    </row>
    <row r="390" customFormat="false" ht="16.5" hidden="false" customHeight="false" outlineLevel="0" collapsed="false">
      <c r="A390" s="127" t="s">
        <v>800</v>
      </c>
      <c r="B390" s="180" t="s">
        <v>801</v>
      </c>
      <c r="C390" s="246"/>
      <c r="D390" s="247" t="n">
        <f aca="false">D391</f>
        <v>50000</v>
      </c>
      <c r="E390" s="250" t="n">
        <f aca="false">E391</f>
        <v>50000</v>
      </c>
      <c r="F390" s="251" t="n">
        <f aca="false">F391</f>
        <v>50000</v>
      </c>
    </row>
    <row r="391" customFormat="false" ht="24.75" hidden="false" customHeight="true" outlineLevel="0" collapsed="false">
      <c r="A391" s="127" t="s">
        <v>802</v>
      </c>
      <c r="B391" s="180" t="s">
        <v>803</v>
      </c>
      <c r="C391" s="246"/>
      <c r="D391" s="247" t="n">
        <f aca="false">D392</f>
        <v>50000</v>
      </c>
      <c r="E391" s="250" t="n">
        <f aca="false">E392</f>
        <v>50000</v>
      </c>
      <c r="F391" s="251" t="n">
        <f aca="false">F392</f>
        <v>50000</v>
      </c>
    </row>
    <row r="392" customFormat="false" ht="33" hidden="false" customHeight="false" outlineLevel="0" collapsed="false">
      <c r="A392" s="127" t="s">
        <v>450</v>
      </c>
      <c r="B392" s="180" t="s">
        <v>803</v>
      </c>
      <c r="C392" s="246" t="n">
        <v>240</v>
      </c>
      <c r="D392" s="247" t="n">
        <f aca="false">'Ведом. 2018'!G393</f>
        <v>50000</v>
      </c>
      <c r="E392" s="250" t="n">
        <f aca="false">'Ведом. 2018'!H393</f>
        <v>50000</v>
      </c>
      <c r="F392" s="251" t="n">
        <f aca="false">'Ведом. 2018'!I393</f>
        <v>50000</v>
      </c>
    </row>
    <row r="393" customFormat="false" ht="33" hidden="false" customHeight="false" outlineLevel="0" collapsed="false">
      <c r="A393" s="127" t="s">
        <v>529</v>
      </c>
      <c r="B393" s="180" t="s">
        <v>530</v>
      </c>
      <c r="C393" s="246"/>
      <c r="D393" s="247" t="n">
        <f aca="false">D394</f>
        <v>88000</v>
      </c>
      <c r="E393" s="250" t="n">
        <f aca="false">E394</f>
        <v>120000</v>
      </c>
      <c r="F393" s="251" t="n">
        <f aca="false">F394</f>
        <v>120000</v>
      </c>
    </row>
    <row r="394" customFormat="false" ht="16.5" hidden="false" customHeight="false" outlineLevel="0" collapsed="false">
      <c r="A394" s="127" t="s">
        <v>531</v>
      </c>
      <c r="B394" s="180" t="s">
        <v>532</v>
      </c>
      <c r="C394" s="246"/>
      <c r="D394" s="247" t="n">
        <f aca="false">D395+D398</f>
        <v>88000</v>
      </c>
      <c r="E394" s="250" t="n">
        <f aca="false">E395+E398</f>
        <v>120000</v>
      </c>
      <c r="F394" s="251" t="n">
        <f aca="false">F395+F398</f>
        <v>120000</v>
      </c>
    </row>
    <row r="395" customFormat="false" ht="33" hidden="false" customHeight="false" outlineLevel="0" collapsed="false">
      <c r="A395" s="127" t="s">
        <v>533</v>
      </c>
      <c r="B395" s="180" t="s">
        <v>534</v>
      </c>
      <c r="C395" s="246"/>
      <c r="D395" s="247" t="n">
        <f aca="false">D396+D397</f>
        <v>68000</v>
      </c>
      <c r="E395" s="250" t="n">
        <f aca="false">E396+E397</f>
        <v>70000</v>
      </c>
      <c r="F395" s="251" t="n">
        <f aca="false">F396+F397</f>
        <v>70000</v>
      </c>
    </row>
    <row r="396" customFormat="false" ht="33" hidden="false" customHeight="false" outlineLevel="0" collapsed="false">
      <c r="A396" s="127" t="s">
        <v>450</v>
      </c>
      <c r="B396" s="180" t="s">
        <v>534</v>
      </c>
      <c r="C396" s="246" t="n">
        <v>240</v>
      </c>
      <c r="D396" s="247" t="n">
        <f aca="false">'Ведом. 2018'!G95+'Ведом. 2018'!G397</f>
        <v>48000</v>
      </c>
      <c r="E396" s="250" t="n">
        <f aca="false">'Ведом. 2018'!H95+'Ведом. 2018'!H397</f>
        <v>60000</v>
      </c>
      <c r="F396" s="255" t="n">
        <f aca="false">'Ведом. 2018'!I95+'Ведом. 2018'!I397</f>
        <v>60000</v>
      </c>
    </row>
    <row r="397" customFormat="false" ht="16.5" hidden="false" customHeight="false" outlineLevel="0" collapsed="false">
      <c r="A397" s="127" t="s">
        <v>702</v>
      </c>
      <c r="B397" s="180" t="s">
        <v>534</v>
      </c>
      <c r="C397" s="246" t="n">
        <v>610</v>
      </c>
      <c r="D397" s="247" t="n">
        <f aca="false">'Ведом. 2018'!G599+'Ведом. 2018'!G317</f>
        <v>20000</v>
      </c>
      <c r="E397" s="250" t="n">
        <f aca="false">'Ведом. 2018'!H599+'Ведом. 2018'!H317</f>
        <v>10000</v>
      </c>
      <c r="F397" s="251" t="n">
        <f aca="false">'Ведом. 2018'!I599+'Ведом. 2018'!I317</f>
        <v>10000</v>
      </c>
    </row>
    <row r="398" customFormat="false" ht="34.5" hidden="false" customHeight="true" outlineLevel="0" collapsed="false">
      <c r="A398" s="127" t="s">
        <v>1081</v>
      </c>
      <c r="B398" s="180" t="s">
        <v>1082</v>
      </c>
      <c r="C398" s="246"/>
      <c r="D398" s="247" t="n">
        <f aca="false">D399</f>
        <v>20000</v>
      </c>
      <c r="E398" s="250" t="n">
        <f aca="false">E399</f>
        <v>50000</v>
      </c>
      <c r="F398" s="251" t="n">
        <f aca="false">F399</f>
        <v>50000</v>
      </c>
    </row>
    <row r="399" customFormat="false" ht="16.5" hidden="false" customHeight="false" outlineLevel="0" collapsed="false">
      <c r="A399" s="127" t="s">
        <v>997</v>
      </c>
      <c r="B399" s="180" t="s">
        <v>1082</v>
      </c>
      <c r="C399" s="246" t="n">
        <v>540</v>
      </c>
      <c r="D399" s="247" t="n">
        <f aca="false">'Ведом. 2018'!G930</f>
        <v>20000</v>
      </c>
      <c r="E399" s="250" t="n">
        <f aca="false">'Ведом. 2018'!H930</f>
        <v>50000</v>
      </c>
      <c r="F399" s="251" t="n">
        <f aca="false">'Ведом. 2018'!I930</f>
        <v>50000</v>
      </c>
    </row>
    <row r="400" customFormat="false" ht="33" hidden="false" customHeight="false" outlineLevel="0" collapsed="false">
      <c r="A400" s="127" t="s">
        <v>535</v>
      </c>
      <c r="B400" s="129" t="s">
        <v>536</v>
      </c>
      <c r="C400" s="146"/>
      <c r="D400" s="130" t="n">
        <f aca="false">D401</f>
        <v>5000</v>
      </c>
      <c r="E400" s="142" t="n">
        <f aca="false">E401</f>
        <v>5000</v>
      </c>
      <c r="F400" s="143" t="n">
        <f aca="false">F401</f>
        <v>5000</v>
      </c>
    </row>
    <row r="401" customFormat="false" ht="16.5" hidden="false" customHeight="false" outlineLevel="0" collapsed="false">
      <c r="A401" s="127" t="s">
        <v>537</v>
      </c>
      <c r="B401" s="129" t="s">
        <v>538</v>
      </c>
      <c r="C401" s="146"/>
      <c r="D401" s="130" t="n">
        <f aca="false">D402</f>
        <v>5000</v>
      </c>
      <c r="E401" s="142" t="n">
        <f aca="false">E402</f>
        <v>5000</v>
      </c>
      <c r="F401" s="143" t="n">
        <f aca="false">F402</f>
        <v>5000</v>
      </c>
    </row>
    <row r="402" customFormat="false" ht="16.5" hidden="false" customHeight="false" outlineLevel="0" collapsed="false">
      <c r="A402" s="127" t="s">
        <v>539</v>
      </c>
      <c r="B402" s="129" t="s">
        <v>540</v>
      </c>
      <c r="C402" s="146"/>
      <c r="D402" s="130" t="n">
        <f aca="false">D403</f>
        <v>5000</v>
      </c>
      <c r="E402" s="142" t="n">
        <f aca="false">E403</f>
        <v>5000</v>
      </c>
      <c r="F402" s="143" t="n">
        <f aca="false">F403</f>
        <v>5000</v>
      </c>
    </row>
    <row r="403" customFormat="false" ht="33" hidden="false" customHeight="false" outlineLevel="0" collapsed="false">
      <c r="A403" s="127" t="s">
        <v>450</v>
      </c>
      <c r="B403" s="129" t="s">
        <v>540</v>
      </c>
      <c r="C403" s="146" t="n">
        <v>240</v>
      </c>
      <c r="D403" s="130" t="n">
        <f aca="false">'Ведом. 2018'!G99</f>
        <v>5000</v>
      </c>
      <c r="E403" s="142" t="n">
        <f aca="false">'Ведом. 2018'!H99</f>
        <v>5000</v>
      </c>
      <c r="F403" s="143" t="n">
        <f aca="false">'Ведом. 2018'!I99</f>
        <v>5000</v>
      </c>
    </row>
    <row r="404" customFormat="false" ht="33.75" hidden="false" customHeight="false" outlineLevel="0" collapsed="false">
      <c r="A404" s="145" t="s">
        <v>905</v>
      </c>
      <c r="B404" s="245" t="s">
        <v>906</v>
      </c>
      <c r="C404" s="246"/>
      <c r="D404" s="247" t="n">
        <f aca="false">D405+D410+D417</f>
        <v>1666000</v>
      </c>
      <c r="E404" s="250" t="n">
        <f aca="false">E405+E410+E417</f>
        <v>1599000</v>
      </c>
      <c r="F404" s="251" t="n">
        <f aca="false">F405+F410+F417</f>
        <v>1617000</v>
      </c>
    </row>
    <row r="405" customFormat="false" ht="16.5" hidden="false" customHeight="false" outlineLevel="0" collapsed="false">
      <c r="A405" s="145" t="s">
        <v>907</v>
      </c>
      <c r="B405" s="180" t="s">
        <v>908</v>
      </c>
      <c r="C405" s="246"/>
      <c r="D405" s="247" t="n">
        <f aca="false">D406+D408</f>
        <v>1516000</v>
      </c>
      <c r="E405" s="248" t="n">
        <f aca="false">E406</f>
        <v>1439000</v>
      </c>
      <c r="F405" s="249" t="n">
        <f aca="false">F406</f>
        <v>1452000</v>
      </c>
    </row>
    <row r="406" customFormat="false" ht="49.5" hidden="false" customHeight="false" outlineLevel="0" collapsed="false">
      <c r="A406" s="127" t="s">
        <v>909</v>
      </c>
      <c r="B406" s="180" t="s">
        <v>910</v>
      </c>
      <c r="C406" s="246"/>
      <c r="D406" s="247" t="n">
        <f aca="false">D407</f>
        <v>1426000</v>
      </c>
      <c r="E406" s="248" t="n">
        <f aca="false">E407</f>
        <v>1439000</v>
      </c>
      <c r="F406" s="249" t="n">
        <f aca="false">F407</f>
        <v>1452000</v>
      </c>
    </row>
    <row r="407" customFormat="false" ht="16.5" hidden="false" customHeight="false" outlineLevel="0" collapsed="false">
      <c r="A407" s="145" t="s">
        <v>690</v>
      </c>
      <c r="B407" s="180" t="s">
        <v>910</v>
      </c>
      <c r="C407" s="246" t="n">
        <v>620</v>
      </c>
      <c r="D407" s="247" t="n">
        <f aca="false">'Ведом. 2018'!G603</f>
        <v>1426000</v>
      </c>
      <c r="E407" s="248" t="n">
        <f aca="false">'Ведом. 2018'!H603</f>
        <v>1439000</v>
      </c>
      <c r="F407" s="249" t="n">
        <f aca="false">'Ведом. 2018'!I603</f>
        <v>1452000</v>
      </c>
    </row>
    <row r="408" customFormat="false" ht="33" hidden="false" customHeight="false" outlineLevel="0" collapsed="false">
      <c r="A408" s="127" t="s">
        <v>819</v>
      </c>
      <c r="B408" s="129" t="s">
        <v>911</v>
      </c>
      <c r="C408" s="146"/>
      <c r="D408" s="130" t="n">
        <f aca="false">D409</f>
        <v>90000</v>
      </c>
      <c r="E408" s="142"/>
      <c r="F408" s="143"/>
    </row>
    <row r="409" customFormat="false" ht="16.5" hidden="false" customHeight="false" outlineLevel="0" collapsed="false">
      <c r="A409" s="127" t="s">
        <v>702</v>
      </c>
      <c r="B409" s="129" t="s">
        <v>911</v>
      </c>
      <c r="C409" s="146" t="n">
        <v>610</v>
      </c>
      <c r="D409" s="130" t="n">
        <f aca="false">'Ведом. 2018'!G605</f>
        <v>90000</v>
      </c>
      <c r="E409" s="142"/>
      <c r="F409" s="143"/>
    </row>
    <row r="410" customFormat="false" ht="33" hidden="false" customHeight="false" outlineLevel="0" collapsed="false">
      <c r="A410" s="145" t="s">
        <v>912</v>
      </c>
      <c r="B410" s="180" t="s">
        <v>913</v>
      </c>
      <c r="C410" s="246"/>
      <c r="D410" s="247" t="n">
        <f aca="false">D411+D413+D415</f>
        <v>30000</v>
      </c>
      <c r="E410" s="248" t="n">
        <f aca="false">E411+E413+E415</f>
        <v>35000</v>
      </c>
      <c r="F410" s="249" t="n">
        <f aca="false">F411+F413+F415</f>
        <v>35000</v>
      </c>
    </row>
    <row r="411" customFormat="false" ht="16.5" hidden="false" customHeight="false" outlineLevel="0" collapsed="false">
      <c r="A411" s="145" t="s">
        <v>914</v>
      </c>
      <c r="B411" s="180" t="s">
        <v>915</v>
      </c>
      <c r="C411" s="246"/>
      <c r="D411" s="247" t="n">
        <f aca="false">D412</f>
        <v>30000</v>
      </c>
      <c r="E411" s="248" t="n">
        <f aca="false">E412</f>
        <v>35000</v>
      </c>
      <c r="F411" s="249" t="n">
        <f aca="false">F412</f>
        <v>35000</v>
      </c>
    </row>
    <row r="412" customFormat="false" ht="16.5" hidden="false" customHeight="false" outlineLevel="0" collapsed="false">
      <c r="A412" s="145" t="s">
        <v>690</v>
      </c>
      <c r="B412" s="180" t="s">
        <v>915</v>
      </c>
      <c r="C412" s="246" t="n">
        <v>620</v>
      </c>
      <c r="D412" s="247" t="n">
        <f aca="false">'Ведом. 2018'!G608</f>
        <v>30000</v>
      </c>
      <c r="E412" s="248" t="n">
        <f aca="false">'Ведом. 2018'!H608</f>
        <v>35000</v>
      </c>
      <c r="F412" s="249" t="n">
        <f aca="false">'Ведом. 2018'!I608</f>
        <v>35000</v>
      </c>
    </row>
    <row r="413" customFormat="false" ht="33" hidden="true" customHeight="false" outlineLevel="0" collapsed="false">
      <c r="A413" s="145" t="s">
        <v>916</v>
      </c>
      <c r="B413" s="129" t="s">
        <v>917</v>
      </c>
      <c r="C413" s="146"/>
      <c r="D413" s="130" t="n">
        <f aca="false">D414</f>
        <v>0</v>
      </c>
      <c r="E413" s="142" t="n">
        <f aca="false">E414</f>
        <v>0</v>
      </c>
      <c r="F413" s="143" t="n">
        <f aca="false">F414</f>
        <v>0</v>
      </c>
    </row>
    <row r="414" customFormat="false" ht="33" hidden="true" customHeight="false" outlineLevel="0" collapsed="false">
      <c r="A414" s="127" t="s">
        <v>450</v>
      </c>
      <c r="B414" s="129" t="s">
        <v>917</v>
      </c>
      <c r="C414" s="146" t="n">
        <v>240</v>
      </c>
      <c r="D414" s="130"/>
      <c r="E414" s="142"/>
      <c r="F414" s="143"/>
    </row>
    <row r="415" customFormat="false" ht="49.5" hidden="true" customHeight="true" outlineLevel="0" collapsed="false">
      <c r="A415" s="127" t="s">
        <v>918</v>
      </c>
      <c r="B415" s="129" t="s">
        <v>919</v>
      </c>
      <c r="C415" s="146"/>
      <c r="D415" s="130" t="n">
        <f aca="false">D416</f>
        <v>0</v>
      </c>
      <c r="E415" s="142" t="n">
        <f aca="false">E416</f>
        <v>0</v>
      </c>
      <c r="F415" s="143" t="n">
        <f aca="false">F416</f>
        <v>0</v>
      </c>
    </row>
    <row r="416" customFormat="false" ht="33" hidden="true" customHeight="false" outlineLevel="0" collapsed="false">
      <c r="A416" s="127" t="s">
        <v>450</v>
      </c>
      <c r="B416" s="129" t="s">
        <v>919</v>
      </c>
      <c r="C416" s="146" t="n">
        <v>240</v>
      </c>
      <c r="D416" s="130"/>
      <c r="E416" s="142"/>
      <c r="F416" s="143"/>
    </row>
    <row r="417" customFormat="false" ht="33" hidden="false" customHeight="false" outlineLevel="0" collapsed="false">
      <c r="A417" s="145" t="s">
        <v>920</v>
      </c>
      <c r="B417" s="180" t="s">
        <v>921</v>
      </c>
      <c r="C417" s="246"/>
      <c r="D417" s="247" t="n">
        <f aca="false">D418</f>
        <v>120000</v>
      </c>
      <c r="E417" s="248" t="n">
        <f aca="false">E418</f>
        <v>125000</v>
      </c>
      <c r="F417" s="249" t="n">
        <f aca="false">F418</f>
        <v>130000</v>
      </c>
    </row>
    <row r="418" customFormat="false" ht="16.5" hidden="false" customHeight="false" outlineLevel="0" collapsed="false">
      <c r="A418" s="145" t="s">
        <v>914</v>
      </c>
      <c r="B418" s="180" t="s">
        <v>922</v>
      </c>
      <c r="C418" s="246"/>
      <c r="D418" s="247" t="n">
        <f aca="false">D419</f>
        <v>120000</v>
      </c>
      <c r="E418" s="248" t="n">
        <f aca="false">E419</f>
        <v>125000</v>
      </c>
      <c r="F418" s="249" t="n">
        <f aca="false">F419</f>
        <v>130000</v>
      </c>
    </row>
    <row r="419" customFormat="false" ht="16.5" hidden="false" customHeight="false" outlineLevel="0" collapsed="false">
      <c r="A419" s="145" t="s">
        <v>690</v>
      </c>
      <c r="B419" s="180" t="s">
        <v>922</v>
      </c>
      <c r="C419" s="246" t="n">
        <v>620</v>
      </c>
      <c r="D419" s="247" t="n">
        <f aca="false">'Ведом. 2018'!G615</f>
        <v>120000</v>
      </c>
      <c r="E419" s="248" t="n">
        <f aca="false">'Ведом. 2018'!H615</f>
        <v>125000</v>
      </c>
      <c r="F419" s="249" t="n">
        <f aca="false">'Ведом. 2018'!I615</f>
        <v>130000</v>
      </c>
    </row>
    <row r="420" customFormat="false" ht="33" hidden="false" customHeight="false" outlineLevel="0" collapsed="false">
      <c r="A420" s="127" t="s">
        <v>944</v>
      </c>
      <c r="B420" s="245" t="s">
        <v>945</v>
      </c>
      <c r="C420" s="246"/>
      <c r="D420" s="247" t="n">
        <f aca="false">D421+D433</f>
        <v>63216200</v>
      </c>
      <c r="E420" s="250" t="n">
        <f aca="false">E421+E433</f>
        <v>15496600</v>
      </c>
      <c r="F420" s="251" t="n">
        <f aca="false">F421+F433</f>
        <v>16082500</v>
      </c>
    </row>
    <row r="421" customFormat="false" ht="16.5" hidden="false" customHeight="false" outlineLevel="0" collapsed="false">
      <c r="A421" s="127" t="s">
        <v>955</v>
      </c>
      <c r="B421" s="180" t="s">
        <v>956</v>
      </c>
      <c r="C421" s="246"/>
      <c r="D421" s="247" t="n">
        <f aca="false">D422</f>
        <v>61572200</v>
      </c>
      <c r="E421" s="250" t="n">
        <f aca="false">E422</f>
        <v>13596600</v>
      </c>
      <c r="F421" s="251" t="n">
        <f aca="false">F422</f>
        <v>14182500</v>
      </c>
    </row>
    <row r="422" customFormat="false" ht="37.5" hidden="false" customHeight="true" outlineLevel="0" collapsed="false">
      <c r="A422" s="154" t="s">
        <v>957</v>
      </c>
      <c r="B422" s="180" t="s">
        <v>958</v>
      </c>
      <c r="C422" s="246"/>
      <c r="D422" s="247" t="n">
        <f aca="false">D423+D427+D431+D425+D429</f>
        <v>61572200</v>
      </c>
      <c r="E422" s="250" t="n">
        <f aca="false">E423+E427+E431+E425</f>
        <v>13596600</v>
      </c>
      <c r="F422" s="251" t="n">
        <f aca="false">F423+F427+F431+F425</f>
        <v>14182500</v>
      </c>
    </row>
    <row r="423" customFormat="false" ht="33" hidden="false" customHeight="true" outlineLevel="0" collapsed="false">
      <c r="A423" s="154" t="s">
        <v>959</v>
      </c>
      <c r="B423" s="180" t="s">
        <v>960</v>
      </c>
      <c r="C423" s="246"/>
      <c r="D423" s="247" t="n">
        <f aca="false">D424</f>
        <v>8550000</v>
      </c>
      <c r="E423" s="250" t="n">
        <f aca="false">E424</f>
        <v>13596600</v>
      </c>
      <c r="F423" s="251" t="n">
        <f aca="false">F424</f>
        <v>14182500</v>
      </c>
    </row>
    <row r="424" customFormat="false" ht="33" hidden="false" customHeight="false" outlineLevel="0" collapsed="false">
      <c r="A424" s="127" t="s">
        <v>450</v>
      </c>
      <c r="B424" s="180" t="s">
        <v>960</v>
      </c>
      <c r="C424" s="246" t="n">
        <v>240</v>
      </c>
      <c r="D424" s="247" t="n">
        <f aca="false">'Ведом. 2018'!G699</f>
        <v>8550000</v>
      </c>
      <c r="E424" s="250" t="n">
        <f aca="false">'Ведом. 2018'!H699</f>
        <v>13596600</v>
      </c>
      <c r="F424" s="251" t="n">
        <f aca="false">'Ведом. 2018'!I699</f>
        <v>14182500</v>
      </c>
    </row>
    <row r="425" customFormat="false" ht="82.5" hidden="true" customHeight="false" outlineLevel="0" collapsed="false">
      <c r="A425" s="154" t="s">
        <v>1001</v>
      </c>
      <c r="B425" s="129" t="s">
        <v>1002</v>
      </c>
      <c r="C425" s="146"/>
      <c r="D425" s="130" t="n">
        <f aca="false">D426</f>
        <v>0</v>
      </c>
      <c r="E425" s="142" t="n">
        <f aca="false">E426</f>
        <v>0</v>
      </c>
      <c r="F425" s="143" t="n">
        <f aca="false">F426</f>
        <v>0</v>
      </c>
    </row>
    <row r="426" customFormat="false" ht="16.5" hidden="true" customHeight="false" outlineLevel="0" collapsed="false">
      <c r="A426" s="127" t="s">
        <v>997</v>
      </c>
      <c r="B426" s="180" t="s">
        <v>1002</v>
      </c>
      <c r="C426" s="146" t="n">
        <v>540</v>
      </c>
      <c r="D426" s="130"/>
      <c r="E426" s="142" t="n">
        <f aca="false">'Ведом. 2018'!H845</f>
        <v>0</v>
      </c>
      <c r="F426" s="143" t="n">
        <f aca="false">'Ведом. 2018'!I845</f>
        <v>0</v>
      </c>
    </row>
    <row r="427" customFormat="false" ht="69.75" hidden="false" customHeight="true" outlineLevel="0" collapsed="false">
      <c r="A427" s="140" t="s">
        <v>1003</v>
      </c>
      <c r="B427" s="180" t="s">
        <v>1004</v>
      </c>
      <c r="C427" s="146"/>
      <c r="D427" s="130" t="n">
        <f aca="false">D428</f>
        <v>42665000</v>
      </c>
      <c r="E427" s="142" t="n">
        <f aca="false">E428</f>
        <v>0</v>
      </c>
      <c r="F427" s="143" t="n">
        <f aca="false">F428</f>
        <v>0</v>
      </c>
    </row>
    <row r="428" customFormat="false" ht="16.5" hidden="false" customHeight="false" outlineLevel="0" collapsed="false">
      <c r="A428" s="140" t="s">
        <v>994</v>
      </c>
      <c r="B428" s="180" t="s">
        <v>1004</v>
      </c>
      <c r="C428" s="146" t="n">
        <v>520</v>
      </c>
      <c r="D428" s="130" t="n">
        <f aca="false">'Ведом. 2018'!G850</f>
        <v>42665000</v>
      </c>
      <c r="E428" s="142"/>
      <c r="F428" s="143"/>
    </row>
    <row r="429" customFormat="false" ht="49.5" hidden="false" customHeight="false" outlineLevel="0" collapsed="false">
      <c r="A429" s="140" t="s">
        <v>1005</v>
      </c>
      <c r="B429" s="180" t="s">
        <v>1006</v>
      </c>
      <c r="C429" s="146"/>
      <c r="D429" s="130" t="n">
        <f aca="false">D430</f>
        <v>6300000</v>
      </c>
      <c r="E429" s="142"/>
      <c r="F429" s="143"/>
    </row>
    <row r="430" customFormat="false" ht="16.5" hidden="false" customHeight="false" outlineLevel="0" collapsed="false">
      <c r="A430" s="140" t="s">
        <v>994</v>
      </c>
      <c r="B430" s="180" t="s">
        <v>1006</v>
      </c>
      <c r="C430" s="146" t="n">
        <v>520</v>
      </c>
      <c r="D430" s="130" t="n">
        <f aca="false">'Ведом. 2018'!G852</f>
        <v>6300000</v>
      </c>
      <c r="E430" s="142"/>
      <c r="F430" s="143"/>
    </row>
    <row r="431" customFormat="false" ht="49.5" hidden="false" customHeight="false" outlineLevel="0" collapsed="false">
      <c r="A431" s="140" t="s">
        <v>1007</v>
      </c>
      <c r="B431" s="129" t="s">
        <v>1008</v>
      </c>
      <c r="C431" s="146"/>
      <c r="D431" s="130" t="n">
        <f aca="false">D432</f>
        <v>4057200</v>
      </c>
      <c r="E431" s="142" t="n">
        <f aca="false">E432</f>
        <v>0</v>
      </c>
      <c r="F431" s="143" t="n">
        <f aca="false">F432</f>
        <v>0</v>
      </c>
    </row>
    <row r="432" customFormat="false" ht="16.5" hidden="false" customHeight="false" outlineLevel="0" collapsed="false">
      <c r="A432" s="127" t="s">
        <v>997</v>
      </c>
      <c r="B432" s="129" t="s">
        <v>1008</v>
      </c>
      <c r="C432" s="146" t="n">
        <v>540</v>
      </c>
      <c r="D432" s="130" t="n">
        <f aca="false">'Ведом. 2018'!G854</f>
        <v>4057200</v>
      </c>
      <c r="E432" s="142"/>
      <c r="F432" s="143"/>
    </row>
    <row r="433" customFormat="false" ht="16.5" hidden="false" customHeight="false" outlineLevel="0" collapsed="false">
      <c r="A433" s="127" t="s">
        <v>946</v>
      </c>
      <c r="B433" s="180" t="s">
        <v>947</v>
      </c>
      <c r="C433" s="246"/>
      <c r="D433" s="247" t="n">
        <f aca="false">D434</f>
        <v>1644000</v>
      </c>
      <c r="E433" s="250" t="n">
        <f aca="false">E434</f>
        <v>1900000</v>
      </c>
      <c r="F433" s="251" t="n">
        <f aca="false">F434</f>
        <v>1900000</v>
      </c>
    </row>
    <row r="434" customFormat="false" ht="33" hidden="false" customHeight="false" outlineLevel="0" collapsed="false">
      <c r="A434" s="154" t="s">
        <v>948</v>
      </c>
      <c r="B434" s="180" t="s">
        <v>949</v>
      </c>
      <c r="C434" s="246"/>
      <c r="D434" s="247" t="n">
        <f aca="false">D435+D437</f>
        <v>1644000</v>
      </c>
      <c r="E434" s="250" t="n">
        <f aca="false">E435+E437</f>
        <v>1900000</v>
      </c>
      <c r="F434" s="251" t="n">
        <f aca="false">F435+F437</f>
        <v>1900000</v>
      </c>
    </row>
    <row r="435" customFormat="false" ht="33.75" hidden="false" customHeight="true" outlineLevel="0" collapsed="false">
      <c r="A435" s="145" t="s">
        <v>950</v>
      </c>
      <c r="B435" s="129" t="s">
        <v>951</v>
      </c>
      <c r="C435" s="146"/>
      <c r="D435" s="130" t="n">
        <f aca="false">D436</f>
        <v>1644000</v>
      </c>
      <c r="E435" s="142" t="n">
        <f aca="false">E436</f>
        <v>1900000</v>
      </c>
      <c r="F435" s="143" t="n">
        <f aca="false">F436</f>
        <v>1900000</v>
      </c>
    </row>
    <row r="436" customFormat="false" ht="33" hidden="false" customHeight="false" outlineLevel="0" collapsed="false">
      <c r="A436" s="127" t="s">
        <v>450</v>
      </c>
      <c r="B436" s="129" t="s">
        <v>951</v>
      </c>
      <c r="C436" s="146" t="n">
        <v>240</v>
      </c>
      <c r="D436" s="130" t="n">
        <f aca="false">'Ведом. 2018'!G691</f>
        <v>1644000</v>
      </c>
      <c r="E436" s="142" t="n">
        <f aca="false">'Ведом. 2018'!H691</f>
        <v>1900000</v>
      </c>
      <c r="F436" s="143" t="n">
        <f aca="false">'Ведом. 2018'!I691</f>
        <v>1900000</v>
      </c>
    </row>
    <row r="437" customFormat="false" ht="49.5" hidden="true" customHeight="false" outlineLevel="0" collapsed="false">
      <c r="A437" s="154" t="s">
        <v>952</v>
      </c>
      <c r="B437" s="180" t="s">
        <v>953</v>
      </c>
      <c r="C437" s="246"/>
      <c r="D437" s="247" t="n">
        <f aca="false">D438</f>
        <v>0</v>
      </c>
      <c r="E437" s="250" t="n">
        <f aca="false">E438</f>
        <v>0</v>
      </c>
      <c r="F437" s="251" t="n">
        <f aca="false">F438</f>
        <v>0</v>
      </c>
    </row>
    <row r="438" customFormat="false" ht="49.5" hidden="true" customHeight="false" outlineLevel="0" collapsed="false">
      <c r="A438" s="145" t="s">
        <v>553</v>
      </c>
      <c r="B438" s="180" t="s">
        <v>953</v>
      </c>
      <c r="C438" s="246" t="n">
        <v>810</v>
      </c>
      <c r="D438" s="247"/>
      <c r="E438" s="250" t="n">
        <f aca="false">'Ведом. 2018'!H693</f>
        <v>0</v>
      </c>
      <c r="F438" s="251" t="n">
        <f aca="false">'Ведом. 2018'!I693</f>
        <v>0</v>
      </c>
    </row>
    <row r="439" customFormat="false" ht="33" hidden="false" customHeight="false" outlineLevel="0" collapsed="false">
      <c r="A439" s="155" t="s">
        <v>620</v>
      </c>
      <c r="B439" s="245" t="s">
        <v>621</v>
      </c>
      <c r="C439" s="246"/>
      <c r="D439" s="247" t="n">
        <f aca="false">D440+D443+D447+D454</f>
        <v>820000</v>
      </c>
      <c r="E439" s="250" t="n">
        <f aca="false">E440+E443+E447+E454</f>
        <v>825000</v>
      </c>
      <c r="F439" s="255" t="n">
        <f aca="false">F440+F443+F447+F454</f>
        <v>825000</v>
      </c>
    </row>
    <row r="440" customFormat="false" ht="16.5" hidden="false" customHeight="false" outlineLevel="0" collapsed="false">
      <c r="A440" s="127" t="s">
        <v>622</v>
      </c>
      <c r="B440" s="187" t="s">
        <v>623</v>
      </c>
      <c r="C440" s="246"/>
      <c r="D440" s="247" t="n">
        <f aca="false">D441+D458</f>
        <v>785000</v>
      </c>
      <c r="E440" s="250" t="n">
        <f aca="false">E441+E458</f>
        <v>790000</v>
      </c>
      <c r="F440" s="251" t="n">
        <f aca="false">F441+F458</f>
        <v>790000</v>
      </c>
    </row>
    <row r="441" customFormat="false" ht="49.5" hidden="false" customHeight="false" outlineLevel="0" collapsed="false">
      <c r="A441" s="127" t="s">
        <v>624</v>
      </c>
      <c r="B441" s="187" t="s">
        <v>625</v>
      </c>
      <c r="C441" s="246"/>
      <c r="D441" s="247" t="n">
        <f aca="false">D442</f>
        <v>420000</v>
      </c>
      <c r="E441" s="250" t="n">
        <f aca="false">E442</f>
        <v>420000</v>
      </c>
      <c r="F441" s="251" t="n">
        <f aca="false">F442</f>
        <v>420000</v>
      </c>
    </row>
    <row r="442" customFormat="false" ht="33" hidden="false" customHeight="false" outlineLevel="0" collapsed="false">
      <c r="A442" s="127" t="s">
        <v>450</v>
      </c>
      <c r="B442" s="187" t="s">
        <v>625</v>
      </c>
      <c r="C442" s="246" t="n">
        <v>240</v>
      </c>
      <c r="D442" s="247" t="n">
        <f aca="false">'Ведом. 2018'!G184</f>
        <v>420000</v>
      </c>
      <c r="E442" s="250" t="n">
        <f aca="false">'Ведом. 2018'!H184</f>
        <v>420000</v>
      </c>
      <c r="F442" s="251" t="n">
        <f aca="false">'Ведом. 2018'!I184</f>
        <v>420000</v>
      </c>
    </row>
    <row r="443" customFormat="false" ht="16.5" hidden="false" customHeight="false" outlineLevel="0" collapsed="false">
      <c r="A443" s="127" t="s">
        <v>629</v>
      </c>
      <c r="B443" s="187" t="s">
        <v>630</v>
      </c>
      <c r="C443" s="246"/>
      <c r="D443" s="247" t="n">
        <f aca="false">D444</f>
        <v>5000</v>
      </c>
      <c r="E443" s="250" t="n">
        <f aca="false">E444</f>
        <v>5000</v>
      </c>
      <c r="F443" s="251" t="n">
        <f aca="false">F444</f>
        <v>5000</v>
      </c>
    </row>
    <row r="444" customFormat="false" ht="18" hidden="false" customHeight="true" outlineLevel="0" collapsed="false">
      <c r="A444" s="127" t="s">
        <v>631</v>
      </c>
      <c r="B444" s="187" t="s">
        <v>632</v>
      </c>
      <c r="C444" s="246"/>
      <c r="D444" s="247" t="n">
        <f aca="false">D445+D446</f>
        <v>5000</v>
      </c>
      <c r="E444" s="250" t="n">
        <f aca="false">E445+E446</f>
        <v>5000</v>
      </c>
      <c r="F444" s="251" t="n">
        <f aca="false">F445+F446</f>
        <v>5000</v>
      </c>
    </row>
    <row r="445" customFormat="false" ht="33" hidden="false" customHeight="false" outlineLevel="0" collapsed="false">
      <c r="A445" s="127" t="s">
        <v>450</v>
      </c>
      <c r="B445" s="187" t="s">
        <v>632</v>
      </c>
      <c r="C445" s="246" t="n">
        <v>240</v>
      </c>
      <c r="D445" s="247" t="n">
        <f aca="false">'Ведом. 2018'!G401</f>
        <v>5000</v>
      </c>
      <c r="E445" s="250" t="n">
        <f aca="false">'Ведом. 2018'!H401</f>
        <v>5000</v>
      </c>
      <c r="F445" s="251" t="n">
        <f aca="false">'Ведом. 2018'!I401</f>
        <v>5000</v>
      </c>
    </row>
    <row r="446" customFormat="false" ht="16.5" hidden="true" customHeight="false" outlineLevel="0" collapsed="false">
      <c r="A446" s="127" t="s">
        <v>702</v>
      </c>
      <c r="B446" s="187" t="s">
        <v>632</v>
      </c>
      <c r="C446" s="246" t="n">
        <v>610</v>
      </c>
      <c r="D446" s="247"/>
      <c r="E446" s="250"/>
      <c r="F446" s="251"/>
    </row>
    <row r="447" customFormat="false" ht="16.5" hidden="true" customHeight="false" outlineLevel="0" collapsed="false">
      <c r="A447" s="152" t="s">
        <v>633</v>
      </c>
      <c r="B447" s="137" t="s">
        <v>634</v>
      </c>
      <c r="C447" s="146"/>
      <c r="D447" s="247" t="n">
        <f aca="false">D448+D450+D452</f>
        <v>0</v>
      </c>
      <c r="E447" s="250" t="n">
        <f aca="false">E448+E450+E452</f>
        <v>0</v>
      </c>
      <c r="F447" s="251" t="n">
        <f aca="false">F448+F450+F452</f>
        <v>0</v>
      </c>
    </row>
    <row r="448" customFormat="false" ht="49.5" hidden="true" customHeight="false" outlineLevel="0" collapsed="false">
      <c r="A448" s="172" t="s">
        <v>635</v>
      </c>
      <c r="B448" s="137" t="s">
        <v>636</v>
      </c>
      <c r="C448" s="146"/>
      <c r="D448" s="247" t="n">
        <f aca="false">D449</f>
        <v>0</v>
      </c>
      <c r="E448" s="250" t="n">
        <f aca="false">E449</f>
        <v>0</v>
      </c>
      <c r="F448" s="251" t="n">
        <f aca="false">F449</f>
        <v>0</v>
      </c>
    </row>
    <row r="449" customFormat="false" ht="33" hidden="true" customHeight="false" outlineLevel="0" collapsed="false">
      <c r="A449" s="127" t="s">
        <v>450</v>
      </c>
      <c r="B449" s="137" t="s">
        <v>636</v>
      </c>
      <c r="C449" s="146" t="n">
        <v>240</v>
      </c>
      <c r="D449" s="247"/>
      <c r="E449" s="250" t="n">
        <f aca="false">'Ведом. 2018'!H193</f>
        <v>0</v>
      </c>
      <c r="F449" s="251" t="n">
        <f aca="false">'Ведом. 2018'!I193</f>
        <v>0</v>
      </c>
    </row>
    <row r="450" customFormat="false" ht="49.5" hidden="true" customHeight="false" outlineLevel="0" collapsed="false">
      <c r="A450" s="127" t="s">
        <v>714</v>
      </c>
      <c r="B450" s="254" t="s">
        <v>974</v>
      </c>
      <c r="C450" s="146"/>
      <c r="D450" s="247" t="n">
        <f aca="false">D451</f>
        <v>0</v>
      </c>
      <c r="E450" s="250" t="n">
        <f aca="false">E451</f>
        <v>0</v>
      </c>
      <c r="F450" s="251" t="n">
        <f aca="false">F451</f>
        <v>0</v>
      </c>
    </row>
    <row r="451" customFormat="false" ht="33" hidden="true" customHeight="false" outlineLevel="0" collapsed="false">
      <c r="A451" s="127" t="s">
        <v>450</v>
      </c>
      <c r="B451" s="254" t="s">
        <v>974</v>
      </c>
      <c r="C451" s="146" t="n">
        <v>240</v>
      </c>
      <c r="D451" s="247"/>
      <c r="E451" s="250" t="n">
        <f aca="false">'Ведом. 2018'!H791</f>
        <v>0</v>
      </c>
      <c r="F451" s="251" t="n">
        <f aca="false">'Ведом. 2018'!I791</f>
        <v>0</v>
      </c>
    </row>
    <row r="452" customFormat="false" ht="49.5" hidden="true" customHeight="false" outlineLevel="0" collapsed="false">
      <c r="A452" s="145" t="s">
        <v>1095</v>
      </c>
      <c r="B452" s="254" t="s">
        <v>1096</v>
      </c>
      <c r="C452" s="146"/>
      <c r="D452" s="247" t="n">
        <f aca="false">D453</f>
        <v>0</v>
      </c>
      <c r="E452" s="250" t="n">
        <f aca="false">E453</f>
        <v>0</v>
      </c>
      <c r="F452" s="251" t="n">
        <f aca="false">F453</f>
        <v>0</v>
      </c>
    </row>
    <row r="453" s="102" customFormat="true" ht="18.75" hidden="true" customHeight="false" outlineLevel="0" collapsed="false">
      <c r="A453" s="155" t="s">
        <v>997</v>
      </c>
      <c r="B453" s="254" t="s">
        <v>1096</v>
      </c>
      <c r="C453" s="129" t="s">
        <v>1047</v>
      </c>
      <c r="D453" s="134"/>
      <c r="E453" s="135" t="n">
        <f aca="false">'Ведом. 2018'!H987</f>
        <v>0</v>
      </c>
      <c r="F453" s="136" t="n">
        <f aca="false">'Ведом. 2018'!I987</f>
        <v>0</v>
      </c>
      <c r="G453" s="139"/>
      <c r="H453" s="139"/>
    </row>
    <row r="454" customFormat="false" ht="16.5" hidden="false" customHeight="false" outlineLevel="0" collapsed="false">
      <c r="A454" s="127" t="s">
        <v>626</v>
      </c>
      <c r="B454" s="137" t="s">
        <v>627</v>
      </c>
      <c r="C454" s="146"/>
      <c r="D454" s="130" t="n">
        <f aca="false">D455</f>
        <v>30000</v>
      </c>
      <c r="E454" s="157" t="n">
        <f aca="false">E455</f>
        <v>30000</v>
      </c>
      <c r="F454" s="130" t="n">
        <f aca="false">F455</f>
        <v>30000</v>
      </c>
    </row>
    <row r="455" customFormat="false" ht="33" hidden="false" customHeight="false" outlineLevel="0" collapsed="false">
      <c r="A455" s="127" t="s">
        <v>579</v>
      </c>
      <c r="B455" s="137" t="s">
        <v>628</v>
      </c>
      <c r="C455" s="146"/>
      <c r="D455" s="130" t="n">
        <f aca="false">D456</f>
        <v>30000</v>
      </c>
      <c r="E455" s="157" t="n">
        <f aca="false">E456</f>
        <v>30000</v>
      </c>
      <c r="F455" s="130" t="n">
        <f aca="false">F456</f>
        <v>30000</v>
      </c>
    </row>
    <row r="456" customFormat="false" ht="49.5" hidden="false" customHeight="false" outlineLevel="0" collapsed="false">
      <c r="A456" s="145" t="s">
        <v>553</v>
      </c>
      <c r="B456" s="137" t="s">
        <v>628</v>
      </c>
      <c r="C456" s="146" t="n">
        <v>810</v>
      </c>
      <c r="D456" s="130" t="n">
        <f aca="false">'Ведом. 2018'!G187</f>
        <v>30000</v>
      </c>
      <c r="E456" s="157" t="n">
        <f aca="false">'Ведом. 2018'!H187</f>
        <v>30000</v>
      </c>
      <c r="F456" s="130" t="n">
        <f aca="false">'Ведом. 2018'!I187</f>
        <v>30000</v>
      </c>
    </row>
    <row r="457" customFormat="false" ht="49.5" hidden="false" customHeight="false" outlineLevel="0" collapsed="false">
      <c r="A457" s="160" t="s">
        <v>682</v>
      </c>
      <c r="B457" s="137" t="s">
        <v>683</v>
      </c>
      <c r="C457" s="246"/>
      <c r="D457" s="247" t="n">
        <f aca="false">D458</f>
        <v>365000</v>
      </c>
      <c r="E457" s="250" t="n">
        <f aca="false">E458</f>
        <v>370000</v>
      </c>
      <c r="F457" s="251" t="n">
        <f aca="false">F458</f>
        <v>370000</v>
      </c>
    </row>
    <row r="458" customFormat="false" ht="33" hidden="false" customHeight="false" outlineLevel="0" collapsed="false">
      <c r="A458" s="160" t="s">
        <v>684</v>
      </c>
      <c r="B458" s="137" t="s">
        <v>685</v>
      </c>
      <c r="C458" s="246"/>
      <c r="D458" s="247" t="n">
        <f aca="false">D459</f>
        <v>365000</v>
      </c>
      <c r="E458" s="250" t="n">
        <f aca="false">E459</f>
        <v>370000</v>
      </c>
      <c r="F458" s="251" t="n">
        <f aca="false">F459</f>
        <v>370000</v>
      </c>
    </row>
    <row r="459" customFormat="false" ht="33" hidden="false" customHeight="false" outlineLevel="0" collapsed="false">
      <c r="A459" s="172" t="s">
        <v>673</v>
      </c>
      <c r="B459" s="137" t="s">
        <v>685</v>
      </c>
      <c r="C459" s="246" t="n">
        <v>630</v>
      </c>
      <c r="D459" s="247" t="n">
        <f aca="false">'Ведом. 2018'!G237</f>
        <v>365000</v>
      </c>
      <c r="E459" s="250" t="n">
        <f aca="false">'Ведом. 2018'!H237</f>
        <v>370000</v>
      </c>
      <c r="F459" s="251" t="n">
        <f aca="false">'Ведом. 2018'!I237</f>
        <v>370000</v>
      </c>
    </row>
    <row r="460" customFormat="false" ht="18.75" hidden="false" customHeight="false" outlineLevel="0" collapsed="false">
      <c r="A460" s="127" t="s">
        <v>593</v>
      </c>
      <c r="B460" s="245" t="s">
        <v>594</v>
      </c>
      <c r="C460" s="246"/>
      <c r="D460" s="247" t="n">
        <f aca="false">D461+D467+D475+D483+D492</f>
        <v>284600</v>
      </c>
      <c r="E460" s="250" t="n">
        <f aca="false">E461+E467+E475+E483+E492</f>
        <v>352000</v>
      </c>
      <c r="F460" s="251" t="n">
        <f aca="false">F461+F467+F475+F483+F492</f>
        <v>414400</v>
      </c>
    </row>
    <row r="461" customFormat="false" ht="16.5" hidden="false" customHeight="false" outlineLevel="0" collapsed="false">
      <c r="A461" s="127" t="s">
        <v>595</v>
      </c>
      <c r="B461" s="180" t="s">
        <v>596</v>
      </c>
      <c r="C461" s="246"/>
      <c r="D461" s="247" t="n">
        <f aca="false">D462</f>
        <v>20000</v>
      </c>
      <c r="E461" s="250" t="n">
        <f aca="false">E462</f>
        <v>30000</v>
      </c>
      <c r="F461" s="251" t="n">
        <f aca="false">F462</f>
        <v>30000</v>
      </c>
    </row>
    <row r="462" customFormat="false" ht="33" hidden="false" customHeight="false" outlineLevel="0" collapsed="false">
      <c r="A462" s="154" t="s">
        <v>597</v>
      </c>
      <c r="B462" s="180" t="s">
        <v>598</v>
      </c>
      <c r="C462" s="246"/>
      <c r="D462" s="247" t="n">
        <f aca="false">D463+D465</f>
        <v>20000</v>
      </c>
      <c r="E462" s="250" t="n">
        <f aca="false">E463+E465</f>
        <v>30000</v>
      </c>
      <c r="F462" s="251" t="n">
        <f aca="false">F463+F465</f>
        <v>30000</v>
      </c>
    </row>
    <row r="463" customFormat="false" ht="16.5" hidden="true" customHeight="false" outlineLevel="0" collapsed="false">
      <c r="A463" s="145" t="s">
        <v>599</v>
      </c>
      <c r="B463" s="129" t="s">
        <v>600</v>
      </c>
      <c r="C463" s="129"/>
      <c r="D463" s="130" t="n">
        <f aca="false">D464</f>
        <v>0</v>
      </c>
      <c r="E463" s="142" t="n">
        <f aca="false">E464</f>
        <v>0</v>
      </c>
      <c r="F463" s="143" t="n">
        <f aca="false">F464</f>
        <v>0</v>
      </c>
    </row>
    <row r="464" customFormat="false" ht="33" hidden="true" customHeight="false" outlineLevel="0" collapsed="false">
      <c r="A464" s="127" t="s">
        <v>450</v>
      </c>
      <c r="B464" s="129" t="s">
        <v>600</v>
      </c>
      <c r="C464" s="146" t="n">
        <v>240</v>
      </c>
      <c r="D464" s="130"/>
      <c r="E464" s="142"/>
      <c r="F464" s="143"/>
    </row>
    <row r="465" customFormat="false" ht="66" hidden="false" customHeight="false" outlineLevel="0" collapsed="false">
      <c r="A465" s="154" t="s">
        <v>1009</v>
      </c>
      <c r="B465" s="180" t="s">
        <v>1010</v>
      </c>
      <c r="C465" s="246"/>
      <c r="D465" s="247" t="n">
        <f aca="false">D466</f>
        <v>20000</v>
      </c>
      <c r="E465" s="250" t="n">
        <f aca="false">E466</f>
        <v>30000</v>
      </c>
      <c r="F465" s="251" t="n">
        <f aca="false">F466</f>
        <v>30000</v>
      </c>
    </row>
    <row r="466" customFormat="false" ht="16.5" hidden="false" customHeight="false" outlineLevel="0" collapsed="false">
      <c r="A466" s="140" t="s">
        <v>997</v>
      </c>
      <c r="B466" s="180" t="s">
        <v>1010</v>
      </c>
      <c r="C466" s="246" t="n">
        <v>540</v>
      </c>
      <c r="D466" s="247" t="n">
        <f aca="false">'Ведом. 2018'!G860</f>
        <v>20000</v>
      </c>
      <c r="E466" s="250" t="n">
        <f aca="false">'Ведом. 2018'!H860</f>
        <v>30000</v>
      </c>
      <c r="F466" s="251" t="n">
        <f aca="false">'Ведом. 2018'!I860</f>
        <v>30000</v>
      </c>
    </row>
    <row r="467" customFormat="false" ht="33" hidden="false" customHeight="false" outlineLevel="0" collapsed="false">
      <c r="A467" s="127" t="s">
        <v>1021</v>
      </c>
      <c r="B467" s="180" t="s">
        <v>1022</v>
      </c>
      <c r="C467" s="246"/>
      <c r="D467" s="247" t="n">
        <f aca="false">D468</f>
        <v>10000</v>
      </c>
      <c r="E467" s="250" t="n">
        <f aca="false">E468</f>
        <v>10000</v>
      </c>
      <c r="F467" s="251" t="n">
        <f aca="false">F468</f>
        <v>10000</v>
      </c>
    </row>
    <row r="468" customFormat="false" ht="33" hidden="false" customHeight="false" outlineLevel="0" collapsed="false">
      <c r="A468" s="149" t="s">
        <v>1023</v>
      </c>
      <c r="B468" s="180" t="s">
        <v>1024</v>
      </c>
      <c r="C468" s="246"/>
      <c r="D468" s="247" t="n">
        <f aca="false">D469+D471+D473</f>
        <v>10000</v>
      </c>
      <c r="E468" s="250" t="n">
        <f aca="false">E469+E471+E473</f>
        <v>10000</v>
      </c>
      <c r="F468" s="251" t="n">
        <f aca="false">F469+F471+F473</f>
        <v>10000</v>
      </c>
    </row>
    <row r="469" customFormat="false" ht="99" hidden="true" customHeight="false" outlineLevel="0" collapsed="false">
      <c r="A469" s="145" t="s">
        <v>1025</v>
      </c>
      <c r="B469" s="129" t="s">
        <v>1026</v>
      </c>
      <c r="C469" s="146"/>
      <c r="D469" s="130" t="n">
        <f aca="false">D470</f>
        <v>0</v>
      </c>
      <c r="E469" s="142" t="n">
        <f aca="false">E470</f>
        <v>0</v>
      </c>
      <c r="F469" s="143" t="n">
        <f aca="false">F470</f>
        <v>0</v>
      </c>
    </row>
    <row r="470" customFormat="false" ht="16.5" hidden="true" customHeight="false" outlineLevel="0" collapsed="false">
      <c r="A470" s="140" t="s">
        <v>994</v>
      </c>
      <c r="B470" s="129" t="s">
        <v>1026</v>
      </c>
      <c r="C470" s="146" t="n">
        <v>520</v>
      </c>
      <c r="D470" s="130"/>
      <c r="E470" s="142"/>
      <c r="F470" s="143"/>
    </row>
    <row r="471" customFormat="false" ht="66" hidden="true" customHeight="false" outlineLevel="0" collapsed="false">
      <c r="A471" s="145" t="s">
        <v>1027</v>
      </c>
      <c r="B471" s="129" t="s">
        <v>1028</v>
      </c>
      <c r="C471" s="146"/>
      <c r="D471" s="130" t="n">
        <f aca="false">D472</f>
        <v>0</v>
      </c>
      <c r="E471" s="142" t="n">
        <f aca="false">E472</f>
        <v>0</v>
      </c>
      <c r="F471" s="143" t="n">
        <f aca="false">F472</f>
        <v>0</v>
      </c>
    </row>
    <row r="472" customFormat="false" ht="16.5" hidden="true" customHeight="false" outlineLevel="0" collapsed="false">
      <c r="A472" s="140" t="s">
        <v>994</v>
      </c>
      <c r="B472" s="129" t="s">
        <v>1028</v>
      </c>
      <c r="C472" s="146" t="n">
        <v>520</v>
      </c>
      <c r="D472" s="130"/>
      <c r="E472" s="142"/>
      <c r="F472" s="143"/>
    </row>
    <row r="473" customFormat="false" ht="66" hidden="false" customHeight="false" outlineLevel="0" collapsed="false">
      <c r="A473" s="149" t="s">
        <v>1029</v>
      </c>
      <c r="B473" s="180" t="s">
        <v>1030</v>
      </c>
      <c r="C473" s="246"/>
      <c r="D473" s="247" t="n">
        <f aca="false">D474</f>
        <v>10000</v>
      </c>
      <c r="E473" s="250" t="n">
        <f aca="false">E474</f>
        <v>10000</v>
      </c>
      <c r="F473" s="251" t="n">
        <f aca="false">F474</f>
        <v>10000</v>
      </c>
    </row>
    <row r="474" customFormat="false" ht="16.5" hidden="false" customHeight="false" outlineLevel="0" collapsed="false">
      <c r="A474" s="140" t="s">
        <v>997</v>
      </c>
      <c r="B474" s="180" t="s">
        <v>1030</v>
      </c>
      <c r="C474" s="246" t="n">
        <v>540</v>
      </c>
      <c r="D474" s="247" t="n">
        <f aca="false">'Ведом. 2018'!G881</f>
        <v>10000</v>
      </c>
      <c r="E474" s="250" t="n">
        <f aca="false">'Ведом. 2018'!H881</f>
        <v>10000</v>
      </c>
      <c r="F474" s="251" t="n">
        <f aca="false">'Ведом. 2018'!I881</f>
        <v>10000</v>
      </c>
    </row>
    <row r="475" customFormat="false" ht="16.5" hidden="false" customHeight="false" outlineLevel="0" collapsed="false">
      <c r="A475" s="127" t="s">
        <v>654</v>
      </c>
      <c r="B475" s="180" t="s">
        <v>655</v>
      </c>
      <c r="C475" s="246"/>
      <c r="D475" s="247" t="n">
        <f aca="false">D476</f>
        <v>249600</v>
      </c>
      <c r="E475" s="250" t="n">
        <f aca="false">E476</f>
        <v>312000</v>
      </c>
      <c r="F475" s="251" t="n">
        <f aca="false">F476</f>
        <v>374400</v>
      </c>
    </row>
    <row r="476" customFormat="false" ht="16.5" hidden="false" customHeight="false" outlineLevel="0" collapsed="false">
      <c r="A476" s="145" t="s">
        <v>656</v>
      </c>
      <c r="B476" s="180" t="s">
        <v>657</v>
      </c>
      <c r="C476" s="246"/>
      <c r="D476" s="247" t="n">
        <f aca="false">D478+D480+D482</f>
        <v>249600</v>
      </c>
      <c r="E476" s="250" t="n">
        <f aca="false">E478+E480+E482</f>
        <v>312000</v>
      </c>
      <c r="F476" s="251" t="n">
        <f aca="false">F478+F480+F482</f>
        <v>374400</v>
      </c>
    </row>
    <row r="477" customFormat="false" ht="49.5" hidden="true" customHeight="false" outlineLevel="0" collapsed="false">
      <c r="A477" s="145" t="s">
        <v>658</v>
      </c>
      <c r="B477" s="129" t="s">
        <v>659</v>
      </c>
      <c r="C477" s="146"/>
      <c r="D477" s="130" t="n">
        <f aca="false">D478</f>
        <v>0</v>
      </c>
      <c r="E477" s="142" t="n">
        <f aca="false">E478</f>
        <v>0</v>
      </c>
      <c r="F477" s="143" t="n">
        <f aca="false">F478</f>
        <v>0</v>
      </c>
    </row>
    <row r="478" customFormat="false" ht="33" hidden="true" customHeight="false" outlineLevel="0" collapsed="false">
      <c r="A478" s="127" t="s">
        <v>495</v>
      </c>
      <c r="B478" s="129" t="s">
        <v>659</v>
      </c>
      <c r="C478" s="146" t="n">
        <v>320</v>
      </c>
      <c r="D478" s="130"/>
      <c r="E478" s="142" t="n">
        <f aca="false">'Ведом. 2018'!H213</f>
        <v>0</v>
      </c>
      <c r="F478" s="143" t="n">
        <f aca="false">'Ведом. 2018'!I213</f>
        <v>0</v>
      </c>
    </row>
    <row r="479" customFormat="false" ht="33" hidden="true" customHeight="false" outlineLevel="0" collapsed="false">
      <c r="A479" s="145" t="s">
        <v>1202</v>
      </c>
      <c r="B479" s="129" t="s">
        <v>663</v>
      </c>
      <c r="C479" s="146"/>
      <c r="D479" s="130" t="n">
        <f aca="false">D480</f>
        <v>0</v>
      </c>
      <c r="E479" s="142" t="n">
        <f aca="false">E480</f>
        <v>0</v>
      </c>
      <c r="F479" s="143" t="n">
        <f aca="false">F480</f>
        <v>0</v>
      </c>
    </row>
    <row r="480" customFormat="false" ht="33" hidden="true" customHeight="false" outlineLevel="0" collapsed="false">
      <c r="A480" s="127" t="s">
        <v>495</v>
      </c>
      <c r="B480" s="129" t="s">
        <v>663</v>
      </c>
      <c r="C480" s="146" t="n">
        <v>320</v>
      </c>
      <c r="D480" s="130"/>
      <c r="E480" s="142"/>
      <c r="F480" s="143"/>
    </row>
    <row r="481" customFormat="false" ht="16.5" hidden="false" customHeight="false" outlineLevel="0" collapsed="false">
      <c r="A481" s="145" t="s">
        <v>975</v>
      </c>
      <c r="B481" s="129" t="s">
        <v>976</v>
      </c>
      <c r="C481" s="146"/>
      <c r="D481" s="130" t="n">
        <f aca="false">D482</f>
        <v>249600</v>
      </c>
      <c r="E481" s="142" t="n">
        <f aca="false">E482</f>
        <v>312000</v>
      </c>
      <c r="F481" s="143" t="n">
        <f aca="false">F482</f>
        <v>374400</v>
      </c>
    </row>
    <row r="482" customFormat="false" ht="33" hidden="false" customHeight="false" outlineLevel="0" collapsed="false">
      <c r="A482" s="127" t="s">
        <v>495</v>
      </c>
      <c r="B482" s="129" t="s">
        <v>976</v>
      </c>
      <c r="C482" s="146" t="n">
        <v>320</v>
      </c>
      <c r="D482" s="130" t="n">
        <f aca="false">'Ведом. 2018'!G803</f>
        <v>249600</v>
      </c>
      <c r="E482" s="142" t="n">
        <f aca="false">'Ведом. 2018'!H215</f>
        <v>312000</v>
      </c>
      <c r="F482" s="143" t="n">
        <f aca="false">'Ведом. 2018'!I215</f>
        <v>374400</v>
      </c>
    </row>
    <row r="483" customFormat="false" ht="16.5" hidden="false" customHeight="false" outlineLevel="0" collapsed="false">
      <c r="A483" s="127" t="s">
        <v>1031</v>
      </c>
      <c r="B483" s="129" t="s">
        <v>602</v>
      </c>
      <c r="C483" s="146"/>
      <c r="D483" s="130" t="n">
        <f aca="false">D484+D487</f>
        <v>5000</v>
      </c>
      <c r="E483" s="142" t="n">
        <f aca="false">E484+E487</f>
        <v>0</v>
      </c>
      <c r="F483" s="143" t="n">
        <f aca="false">F484+F487</f>
        <v>0</v>
      </c>
    </row>
    <row r="484" customFormat="false" ht="16.5" hidden="true" customHeight="false" outlineLevel="0" collapsed="false">
      <c r="A484" s="140" t="s">
        <v>1032</v>
      </c>
      <c r="B484" s="129" t="s">
        <v>604</v>
      </c>
      <c r="C484" s="146"/>
      <c r="D484" s="130" t="n">
        <f aca="false">D485</f>
        <v>0</v>
      </c>
      <c r="E484" s="142" t="n">
        <f aca="false">E485</f>
        <v>0</v>
      </c>
      <c r="F484" s="143" t="n">
        <f aca="false">F485</f>
        <v>0</v>
      </c>
    </row>
    <row r="485" customFormat="false" ht="33" hidden="true" customHeight="false" outlineLevel="0" collapsed="false">
      <c r="A485" s="140" t="s">
        <v>1033</v>
      </c>
      <c r="B485" s="129" t="s">
        <v>1034</v>
      </c>
      <c r="C485" s="146"/>
      <c r="D485" s="130" t="n">
        <f aca="false">D486</f>
        <v>0</v>
      </c>
      <c r="E485" s="142" t="n">
        <f aca="false">E486</f>
        <v>0</v>
      </c>
      <c r="F485" s="143" t="n">
        <f aca="false">F486</f>
        <v>0</v>
      </c>
    </row>
    <row r="486" customFormat="false" ht="16.5" hidden="true" customHeight="false" outlineLevel="0" collapsed="false">
      <c r="A486" s="140" t="s">
        <v>997</v>
      </c>
      <c r="B486" s="129" t="s">
        <v>1034</v>
      </c>
      <c r="C486" s="146" t="n">
        <v>540</v>
      </c>
      <c r="D486" s="130"/>
      <c r="E486" s="142"/>
      <c r="F486" s="143"/>
    </row>
    <row r="487" customFormat="false" ht="33" hidden="false" customHeight="false" outlineLevel="0" collapsed="false">
      <c r="A487" s="140" t="s">
        <v>1035</v>
      </c>
      <c r="B487" s="129" t="s">
        <v>1036</v>
      </c>
      <c r="C487" s="146"/>
      <c r="D487" s="130" t="n">
        <f aca="false">D488+D490</f>
        <v>5000</v>
      </c>
      <c r="E487" s="142" t="n">
        <f aca="false">E488+E490</f>
        <v>0</v>
      </c>
      <c r="F487" s="143" t="n">
        <f aca="false">F488+F490</f>
        <v>0</v>
      </c>
    </row>
    <row r="488" customFormat="false" ht="33" hidden="true" customHeight="true" outlineLevel="0" collapsed="false">
      <c r="A488" s="140" t="s">
        <v>1035</v>
      </c>
      <c r="B488" s="129" t="s">
        <v>1085</v>
      </c>
      <c r="C488" s="146"/>
      <c r="D488" s="130" t="n">
        <f aca="false">D489</f>
        <v>0</v>
      </c>
      <c r="E488" s="142" t="n">
        <f aca="false">E489</f>
        <v>0</v>
      </c>
      <c r="F488" s="143" t="n">
        <f aca="false">F489</f>
        <v>0</v>
      </c>
    </row>
    <row r="489" customFormat="false" ht="16.5" hidden="true" customHeight="false" outlineLevel="0" collapsed="false">
      <c r="A489" s="140" t="s">
        <v>994</v>
      </c>
      <c r="B489" s="129" t="s">
        <v>1085</v>
      </c>
      <c r="C489" s="146" t="n">
        <v>520</v>
      </c>
      <c r="D489" s="130"/>
      <c r="E489" s="142"/>
      <c r="F489" s="143"/>
    </row>
    <row r="490" customFormat="false" ht="33" hidden="false" customHeight="false" outlineLevel="0" collapsed="false">
      <c r="A490" s="140" t="s">
        <v>1037</v>
      </c>
      <c r="B490" s="129" t="s">
        <v>1038</v>
      </c>
      <c r="C490" s="146"/>
      <c r="D490" s="130" t="n">
        <f aca="false">D491</f>
        <v>5000</v>
      </c>
      <c r="E490" s="142" t="n">
        <f aca="false">E491</f>
        <v>0</v>
      </c>
      <c r="F490" s="143" t="n">
        <f aca="false">F491</f>
        <v>0</v>
      </c>
    </row>
    <row r="491" customFormat="false" ht="16.5" hidden="false" customHeight="false" outlineLevel="0" collapsed="false">
      <c r="A491" s="140" t="s">
        <v>997</v>
      </c>
      <c r="B491" s="129" t="s">
        <v>1038</v>
      </c>
      <c r="C491" s="146" t="n">
        <v>540</v>
      </c>
      <c r="D491" s="130" t="n">
        <f aca="false">'Ведом. 2018'!G941</f>
        <v>5000</v>
      </c>
      <c r="E491" s="142" t="n">
        <f aca="false">'Ведом. 2018'!H941</f>
        <v>0</v>
      </c>
      <c r="F491" s="143" t="n">
        <f aca="false">'Ведом. 2018'!I941</f>
        <v>0</v>
      </c>
    </row>
    <row r="492" customFormat="false" ht="33" hidden="true" customHeight="false" outlineLevel="0" collapsed="false">
      <c r="A492" s="127" t="s">
        <v>601</v>
      </c>
      <c r="B492" s="129" t="s">
        <v>602</v>
      </c>
      <c r="C492" s="146"/>
      <c r="D492" s="130" t="n">
        <f aca="false">D493</f>
        <v>0</v>
      </c>
      <c r="E492" s="142" t="n">
        <f aca="false">E493</f>
        <v>0</v>
      </c>
      <c r="F492" s="143" t="n">
        <f aca="false">F493</f>
        <v>0</v>
      </c>
    </row>
    <row r="493" customFormat="false" ht="16.5" hidden="true" customHeight="false" outlineLevel="0" collapsed="false">
      <c r="A493" s="127" t="s">
        <v>603</v>
      </c>
      <c r="B493" s="129" t="s">
        <v>604</v>
      </c>
      <c r="C493" s="146"/>
      <c r="D493" s="130" t="n">
        <f aca="false">D494</f>
        <v>0</v>
      </c>
      <c r="E493" s="142" t="n">
        <f aca="false">E494</f>
        <v>0</v>
      </c>
      <c r="F493" s="143" t="n">
        <f aca="false">F494</f>
        <v>0</v>
      </c>
    </row>
    <row r="494" customFormat="false" ht="33" hidden="true" customHeight="false" outlineLevel="0" collapsed="false">
      <c r="A494" s="127" t="s">
        <v>605</v>
      </c>
      <c r="B494" s="129" t="s">
        <v>606</v>
      </c>
      <c r="C494" s="146"/>
      <c r="D494" s="130" t="n">
        <f aca="false">D495</f>
        <v>0</v>
      </c>
      <c r="E494" s="142" t="n">
        <f aca="false">E495</f>
        <v>0</v>
      </c>
      <c r="F494" s="143" t="n">
        <f aca="false">F495</f>
        <v>0</v>
      </c>
    </row>
    <row r="495" customFormat="false" ht="16.5" hidden="true" customHeight="false" outlineLevel="0" collapsed="false">
      <c r="A495" s="127" t="s">
        <v>607</v>
      </c>
      <c r="B495" s="129" t="s">
        <v>606</v>
      </c>
      <c r="C495" s="146" t="n">
        <v>410</v>
      </c>
      <c r="D495" s="130"/>
      <c r="E495" s="142" t="n">
        <f aca="false">'Ведом. 2018'!H155</f>
        <v>0</v>
      </c>
      <c r="F495" s="143" t="n">
        <f aca="false">'Ведом. 2018'!I155</f>
        <v>0</v>
      </c>
    </row>
    <row r="496" customFormat="false" ht="49.5" hidden="false" customHeight="false" outlineLevel="0" collapsed="false">
      <c r="A496" s="127" t="s">
        <v>611</v>
      </c>
      <c r="B496" s="245" t="s">
        <v>612</v>
      </c>
      <c r="C496" s="246"/>
      <c r="D496" s="247" t="n">
        <f aca="false">D497</f>
        <v>10000</v>
      </c>
      <c r="E496" s="250" t="n">
        <f aca="false">E497</f>
        <v>11000</v>
      </c>
      <c r="F496" s="251" t="n">
        <f aca="false">F497</f>
        <v>12000</v>
      </c>
    </row>
    <row r="497" customFormat="false" ht="33.75" hidden="false" customHeight="false" outlineLevel="0" collapsed="false">
      <c r="A497" s="145" t="s">
        <v>613</v>
      </c>
      <c r="B497" s="245" t="s">
        <v>614</v>
      </c>
      <c r="C497" s="246"/>
      <c r="D497" s="247" t="n">
        <f aca="false">D498+D501+D503</f>
        <v>10000</v>
      </c>
      <c r="E497" s="250" t="n">
        <f aca="false">E498+E501+E503</f>
        <v>11000</v>
      </c>
      <c r="F497" s="251" t="n">
        <f aca="false">F498+F501+F503</f>
        <v>12000</v>
      </c>
    </row>
    <row r="498" customFormat="false" ht="82.5" hidden="true" customHeight="false" outlineLevel="0" collapsed="false">
      <c r="A498" s="192" t="s">
        <v>1051</v>
      </c>
      <c r="B498" s="129" t="s">
        <v>1052</v>
      </c>
      <c r="C498" s="146"/>
      <c r="D498" s="130" t="n">
        <f aca="false">D499+D500</f>
        <v>0</v>
      </c>
      <c r="E498" s="142" t="n">
        <f aca="false">E499+E500</f>
        <v>0</v>
      </c>
      <c r="F498" s="143" t="n">
        <f aca="false">F499+F500</f>
        <v>0</v>
      </c>
    </row>
    <row r="499" customFormat="false" ht="16.5" hidden="true" customHeight="false" outlineLevel="0" collapsed="false">
      <c r="A499" s="192" t="s">
        <v>1203</v>
      </c>
      <c r="B499" s="129" t="s">
        <v>1052</v>
      </c>
      <c r="C499" s="146" t="n">
        <v>520</v>
      </c>
      <c r="D499" s="130"/>
      <c r="E499" s="142"/>
      <c r="F499" s="143"/>
    </row>
    <row r="500" customFormat="false" ht="16.5" hidden="true" customHeight="false" outlineLevel="0" collapsed="false">
      <c r="A500" s="140" t="s">
        <v>997</v>
      </c>
      <c r="B500" s="129" t="s">
        <v>1052</v>
      </c>
      <c r="C500" s="146" t="n">
        <v>540</v>
      </c>
      <c r="D500" s="130"/>
      <c r="E500" s="142"/>
      <c r="F500" s="143"/>
    </row>
    <row r="501" customFormat="false" ht="33" hidden="true" customHeight="false" outlineLevel="0" collapsed="false">
      <c r="A501" s="145" t="s">
        <v>615</v>
      </c>
      <c r="B501" s="187" t="s">
        <v>616</v>
      </c>
      <c r="C501" s="246"/>
      <c r="D501" s="247" t="n">
        <f aca="false">D502</f>
        <v>0</v>
      </c>
      <c r="E501" s="250" t="n">
        <f aca="false">E502</f>
        <v>0</v>
      </c>
      <c r="F501" s="251" t="n">
        <f aca="false">F502</f>
        <v>0</v>
      </c>
    </row>
    <row r="502" customFormat="false" ht="16.5" hidden="true" customHeight="false" outlineLevel="0" collapsed="false">
      <c r="A502" s="141" t="s">
        <v>607</v>
      </c>
      <c r="B502" s="187" t="s">
        <v>616</v>
      </c>
      <c r="C502" s="246" t="n">
        <v>410</v>
      </c>
      <c r="D502" s="247"/>
      <c r="E502" s="250"/>
      <c r="F502" s="251"/>
    </row>
    <row r="503" customFormat="false" ht="49.5" hidden="false" customHeight="false" outlineLevel="0" collapsed="false">
      <c r="A503" s="145" t="s">
        <v>1053</v>
      </c>
      <c r="B503" s="187" t="s">
        <v>1054</v>
      </c>
      <c r="C503" s="246"/>
      <c r="D503" s="247" t="n">
        <f aca="false">D504</f>
        <v>10000</v>
      </c>
      <c r="E503" s="250" t="n">
        <f aca="false">E504</f>
        <v>11000</v>
      </c>
      <c r="F503" s="251" t="n">
        <f aca="false">F504</f>
        <v>12000</v>
      </c>
    </row>
    <row r="504" customFormat="false" ht="16.5" hidden="false" customHeight="false" outlineLevel="0" collapsed="false">
      <c r="A504" s="140" t="s">
        <v>997</v>
      </c>
      <c r="B504" s="187" t="s">
        <v>1054</v>
      </c>
      <c r="C504" s="246" t="n">
        <v>540</v>
      </c>
      <c r="D504" s="247" t="n">
        <f aca="false">'Ведом. 2018'!G902</f>
        <v>10000</v>
      </c>
      <c r="E504" s="250" t="n">
        <f aca="false">'Ведом. 2018'!H902</f>
        <v>11000</v>
      </c>
      <c r="F504" s="251" t="n">
        <f aca="false">'Ведом. 2018'!I902</f>
        <v>12000</v>
      </c>
    </row>
    <row r="505" customFormat="false" ht="51" hidden="false" customHeight="true" outlineLevel="0" collapsed="false">
      <c r="A505" s="127" t="s">
        <v>1204</v>
      </c>
      <c r="B505" s="245" t="s">
        <v>963</v>
      </c>
      <c r="C505" s="246"/>
      <c r="D505" s="247" t="n">
        <f aca="false">D506+D514+D520</f>
        <v>11406500</v>
      </c>
      <c r="E505" s="250" t="n">
        <f aca="false">E506+E514+E520</f>
        <v>8656500</v>
      </c>
      <c r="F505" s="251" t="n">
        <f aca="false">F506+F514+F520</f>
        <v>11666500</v>
      </c>
    </row>
    <row r="506" customFormat="false" ht="33" hidden="false" customHeight="false" outlineLevel="0" collapsed="false">
      <c r="A506" s="127" t="s">
        <v>1055</v>
      </c>
      <c r="B506" s="180" t="s">
        <v>1056</v>
      </c>
      <c r="C506" s="246"/>
      <c r="D506" s="247" t="n">
        <f aca="false">D507</f>
        <v>5085000</v>
      </c>
      <c r="E506" s="250" t="n">
        <f aca="false">E507</f>
        <v>2350000</v>
      </c>
      <c r="F506" s="251" t="n">
        <f aca="false">F507</f>
        <v>5350000</v>
      </c>
    </row>
    <row r="507" customFormat="false" ht="16.5" hidden="false" customHeight="false" outlineLevel="0" collapsed="false">
      <c r="A507" s="127" t="s">
        <v>1057</v>
      </c>
      <c r="B507" s="180" t="s">
        <v>1058</v>
      </c>
      <c r="C507" s="246"/>
      <c r="D507" s="247" t="n">
        <f aca="false">D510+D508+D512</f>
        <v>5085000</v>
      </c>
      <c r="E507" s="250" t="n">
        <f aca="false">E510+E508+E512</f>
        <v>2350000</v>
      </c>
      <c r="F507" s="251" t="n">
        <f aca="false">F510+F508+F512</f>
        <v>5350000</v>
      </c>
    </row>
    <row r="508" customFormat="false" ht="82.5" hidden="true" customHeight="false" outlineLevel="0" collapsed="false">
      <c r="A508" s="192" t="s">
        <v>1051</v>
      </c>
      <c r="B508" s="129" t="s">
        <v>1059</v>
      </c>
      <c r="C508" s="146"/>
      <c r="D508" s="130" t="n">
        <f aca="false">D509</f>
        <v>0</v>
      </c>
      <c r="E508" s="142" t="n">
        <f aca="false">E509</f>
        <v>0</v>
      </c>
      <c r="F508" s="143" t="n">
        <f aca="false">F509</f>
        <v>0</v>
      </c>
    </row>
    <row r="509" customFormat="false" ht="16.5" hidden="true" customHeight="false" outlineLevel="0" collapsed="false">
      <c r="A509" s="140" t="s">
        <v>994</v>
      </c>
      <c r="B509" s="129" t="s">
        <v>1059</v>
      </c>
      <c r="C509" s="146" t="n">
        <v>520</v>
      </c>
      <c r="D509" s="130"/>
      <c r="E509" s="142"/>
      <c r="F509" s="143"/>
    </row>
    <row r="510" customFormat="false" ht="49.5" hidden="false" customHeight="false" outlineLevel="0" collapsed="false">
      <c r="A510" s="154" t="s">
        <v>1060</v>
      </c>
      <c r="B510" s="180" t="s">
        <v>1061</v>
      </c>
      <c r="C510" s="246"/>
      <c r="D510" s="247" t="n">
        <f aca="false">D511</f>
        <v>400000</v>
      </c>
      <c r="E510" s="250" t="n">
        <f aca="false">E511</f>
        <v>50000</v>
      </c>
      <c r="F510" s="251" t="n">
        <f aca="false">F511</f>
        <v>50000</v>
      </c>
    </row>
    <row r="511" customFormat="false" ht="16.5" hidden="false" customHeight="false" outlineLevel="0" collapsed="false">
      <c r="A511" s="140" t="s">
        <v>997</v>
      </c>
      <c r="B511" s="180" t="s">
        <v>1061</v>
      </c>
      <c r="C511" s="246" t="n">
        <v>540</v>
      </c>
      <c r="D511" s="247" t="n">
        <f aca="false">'Ведом. 2018'!G910</f>
        <v>400000</v>
      </c>
      <c r="E511" s="250" t="n">
        <f aca="false">'Ведом. 2018'!H910</f>
        <v>50000</v>
      </c>
      <c r="F511" s="251" t="n">
        <f aca="false">'Ведом. 2018'!I910</f>
        <v>50000</v>
      </c>
    </row>
    <row r="512" customFormat="false" ht="49.5" hidden="false" customHeight="false" outlineLevel="0" collapsed="false">
      <c r="A512" s="127" t="s">
        <v>1062</v>
      </c>
      <c r="B512" s="180" t="s">
        <v>1063</v>
      </c>
      <c r="C512" s="246"/>
      <c r="D512" s="247" t="n">
        <f aca="false">D513</f>
        <v>4685000</v>
      </c>
      <c r="E512" s="250" t="n">
        <f aca="false">E513</f>
        <v>2300000</v>
      </c>
      <c r="F512" s="251" t="n">
        <f aca="false">F513</f>
        <v>5300000</v>
      </c>
    </row>
    <row r="513" customFormat="false" ht="16.5" hidden="false" customHeight="false" outlineLevel="0" collapsed="false">
      <c r="A513" s="140" t="s">
        <v>997</v>
      </c>
      <c r="B513" s="180" t="s">
        <v>1063</v>
      </c>
      <c r="C513" s="246" t="n">
        <v>540</v>
      </c>
      <c r="D513" s="247" t="n">
        <f aca="false">'Ведом. 2018'!G912</f>
        <v>4685000</v>
      </c>
      <c r="E513" s="250" t="n">
        <f aca="false">'Ведом. 2018'!H912</f>
        <v>2300000</v>
      </c>
      <c r="F513" s="251" t="n">
        <f aca="false">'Ведом. 2018'!I912</f>
        <v>5300000</v>
      </c>
    </row>
    <row r="514" customFormat="false" ht="16.5" hidden="false" customHeight="false" outlineLevel="0" collapsed="false">
      <c r="A514" s="127" t="s">
        <v>1064</v>
      </c>
      <c r="B514" s="180" t="s">
        <v>1065</v>
      </c>
      <c r="C514" s="246"/>
      <c r="D514" s="247" t="n">
        <f aca="false">D515</f>
        <v>30000</v>
      </c>
      <c r="E514" s="250" t="n">
        <f aca="false">E515</f>
        <v>40000</v>
      </c>
      <c r="F514" s="251" t="n">
        <f aca="false">F515</f>
        <v>50000</v>
      </c>
    </row>
    <row r="515" customFormat="false" ht="16.5" hidden="false" customHeight="false" outlineLevel="0" collapsed="false">
      <c r="A515" s="154" t="s">
        <v>1066</v>
      </c>
      <c r="B515" s="180" t="s">
        <v>1067</v>
      </c>
      <c r="C515" s="246"/>
      <c r="D515" s="247" t="n">
        <f aca="false">D516+D518</f>
        <v>30000</v>
      </c>
      <c r="E515" s="250" t="n">
        <f aca="false">E516+E518</f>
        <v>40000</v>
      </c>
      <c r="F515" s="251" t="n">
        <f aca="false">F516+F518</f>
        <v>50000</v>
      </c>
    </row>
    <row r="516" customFormat="false" ht="33" hidden="true" customHeight="false" outlineLevel="0" collapsed="false">
      <c r="A516" s="154" t="s">
        <v>1068</v>
      </c>
      <c r="B516" s="129" t="s">
        <v>1069</v>
      </c>
      <c r="C516" s="146"/>
      <c r="D516" s="130" t="n">
        <f aca="false">D517</f>
        <v>0</v>
      </c>
      <c r="E516" s="142" t="n">
        <f aca="false">E517</f>
        <v>0</v>
      </c>
      <c r="F516" s="143" t="n">
        <f aca="false">F517</f>
        <v>0</v>
      </c>
    </row>
    <row r="517" customFormat="false" ht="16.5" hidden="true" customHeight="false" outlineLevel="0" collapsed="false">
      <c r="A517" s="140" t="s">
        <v>994</v>
      </c>
      <c r="B517" s="129" t="s">
        <v>1069</v>
      </c>
      <c r="C517" s="146" t="n">
        <v>520</v>
      </c>
      <c r="D517" s="130"/>
      <c r="E517" s="142"/>
      <c r="F517" s="143"/>
    </row>
    <row r="518" customFormat="false" ht="49.5" hidden="false" customHeight="false" outlineLevel="0" collapsed="false">
      <c r="A518" s="154" t="s">
        <v>1070</v>
      </c>
      <c r="B518" s="180" t="s">
        <v>1071</v>
      </c>
      <c r="C518" s="246"/>
      <c r="D518" s="247" t="n">
        <f aca="false">D519</f>
        <v>30000</v>
      </c>
      <c r="E518" s="250" t="n">
        <f aca="false">E519</f>
        <v>40000</v>
      </c>
      <c r="F518" s="251" t="n">
        <f aca="false">F519</f>
        <v>50000</v>
      </c>
    </row>
    <row r="519" customFormat="false" ht="16.5" hidden="false" customHeight="false" outlineLevel="0" collapsed="false">
      <c r="A519" s="140" t="s">
        <v>997</v>
      </c>
      <c r="B519" s="180" t="s">
        <v>1071</v>
      </c>
      <c r="C519" s="246" t="n">
        <v>540</v>
      </c>
      <c r="D519" s="247" t="n">
        <f aca="false">'Ведом. 2018'!G918</f>
        <v>30000</v>
      </c>
      <c r="E519" s="250" t="n">
        <f aca="false">'Ведом. 2018'!H918</f>
        <v>40000</v>
      </c>
      <c r="F519" s="251" t="n">
        <f aca="false">'Ведом. 2018'!I918</f>
        <v>50000</v>
      </c>
    </row>
    <row r="520" customFormat="false" ht="37.5" hidden="false" customHeight="true" outlineLevel="0" collapsed="false">
      <c r="A520" s="127" t="s">
        <v>926</v>
      </c>
      <c r="B520" s="180" t="s">
        <v>964</v>
      </c>
      <c r="C520" s="246"/>
      <c r="D520" s="247" t="n">
        <f aca="false">D521</f>
        <v>6291500</v>
      </c>
      <c r="E520" s="250" t="n">
        <f aca="false">E521</f>
        <v>6266500</v>
      </c>
      <c r="F520" s="251" t="n">
        <f aca="false">F521</f>
        <v>6266500</v>
      </c>
    </row>
    <row r="521" customFormat="false" ht="18" hidden="false" customHeight="true" outlineLevel="0" collapsed="false">
      <c r="A521" s="127" t="s">
        <v>492</v>
      </c>
      <c r="B521" s="180" t="s">
        <v>965</v>
      </c>
      <c r="C521" s="246"/>
      <c r="D521" s="247" t="n">
        <f aca="false">D522</f>
        <v>6291500</v>
      </c>
      <c r="E521" s="250" t="n">
        <f aca="false">E522</f>
        <v>6266500</v>
      </c>
      <c r="F521" s="251" t="n">
        <f aca="false">F522</f>
        <v>6266500</v>
      </c>
    </row>
    <row r="522" customFormat="false" ht="18" hidden="false" customHeight="true" outlineLevel="0" collapsed="false">
      <c r="A522" s="127" t="s">
        <v>448</v>
      </c>
      <c r="B522" s="180" t="s">
        <v>966</v>
      </c>
      <c r="C522" s="246"/>
      <c r="D522" s="247" t="n">
        <f aca="false">D523+D524+D525</f>
        <v>6291500</v>
      </c>
      <c r="E522" s="250" t="n">
        <f aca="false">E523+E524+E525</f>
        <v>6266500</v>
      </c>
      <c r="F522" s="251" t="n">
        <f aca="false">F523+F524+F525</f>
        <v>6266500</v>
      </c>
    </row>
    <row r="523" customFormat="false" ht="33" hidden="false" customHeight="false" outlineLevel="0" collapsed="false">
      <c r="A523" s="127" t="s">
        <v>446</v>
      </c>
      <c r="B523" s="180" t="s">
        <v>966</v>
      </c>
      <c r="C523" s="246" t="n">
        <v>120</v>
      </c>
      <c r="D523" s="247" t="n">
        <f aca="false">'Ведом. 2018'!G712</f>
        <v>4768100</v>
      </c>
      <c r="E523" s="250" t="n">
        <f aca="false">'Ведом. 2018'!H712</f>
        <v>4743100</v>
      </c>
      <c r="F523" s="251" t="n">
        <f aca="false">'Ведом. 2018'!I712</f>
        <v>4743100</v>
      </c>
    </row>
    <row r="524" customFormat="false" ht="33" hidden="false" customHeight="false" outlineLevel="0" collapsed="false">
      <c r="A524" s="127" t="s">
        <v>450</v>
      </c>
      <c r="B524" s="180" t="s">
        <v>966</v>
      </c>
      <c r="C524" s="246" t="n">
        <v>240</v>
      </c>
      <c r="D524" s="247" t="n">
        <f aca="false">'Ведом. 2018'!G713</f>
        <v>1418400</v>
      </c>
      <c r="E524" s="250" t="n">
        <f aca="false">'Ведом. 2018'!H713</f>
        <v>1418400</v>
      </c>
      <c r="F524" s="251" t="n">
        <f aca="false">'Ведом. 2018'!I713</f>
        <v>1418400</v>
      </c>
    </row>
    <row r="525" customFormat="false" ht="16.5" hidden="false" customHeight="false" outlineLevel="0" collapsed="false">
      <c r="A525" s="127" t="s">
        <v>452</v>
      </c>
      <c r="B525" s="180" t="s">
        <v>966</v>
      </c>
      <c r="C525" s="246" t="n">
        <v>850</v>
      </c>
      <c r="D525" s="247" t="n">
        <f aca="false">'Ведом. 2018'!G714</f>
        <v>105000</v>
      </c>
      <c r="E525" s="250" t="n">
        <f aca="false">'Ведом. 2018'!H714</f>
        <v>105000</v>
      </c>
      <c r="F525" s="251" t="n">
        <f aca="false">'Ведом. 2018'!I714</f>
        <v>105000</v>
      </c>
    </row>
    <row r="526" customFormat="false" ht="33" hidden="false" customHeight="false" outlineLevel="0" collapsed="false">
      <c r="A526" s="127" t="s">
        <v>583</v>
      </c>
      <c r="B526" s="245" t="s">
        <v>584</v>
      </c>
      <c r="C526" s="246"/>
      <c r="D526" s="247" t="n">
        <f aca="false">D527</f>
        <v>197914.31</v>
      </c>
      <c r="E526" s="250" t="n">
        <f aca="false">E527</f>
        <v>146000</v>
      </c>
      <c r="F526" s="251" t="n">
        <f aca="false">F527</f>
        <v>147000</v>
      </c>
    </row>
    <row r="527" customFormat="false" ht="16.5" hidden="false" customHeight="false" outlineLevel="0" collapsed="false">
      <c r="A527" s="127" t="s">
        <v>585</v>
      </c>
      <c r="B527" s="180" t="s">
        <v>586</v>
      </c>
      <c r="C527" s="246"/>
      <c r="D527" s="247" t="n">
        <f aca="false">D528+D530+D534+D532</f>
        <v>197914.31</v>
      </c>
      <c r="E527" s="250" t="n">
        <f aca="false">E528+E530+E534+E532</f>
        <v>146000</v>
      </c>
      <c r="F527" s="251" t="n">
        <f aca="false">F528+F530+F534+F532</f>
        <v>147000</v>
      </c>
    </row>
    <row r="528" customFormat="false" ht="39" hidden="false" customHeight="true" outlineLevel="0" collapsed="false">
      <c r="A528" s="127" t="s">
        <v>587</v>
      </c>
      <c r="B528" s="180" t="s">
        <v>588</v>
      </c>
      <c r="C528" s="246"/>
      <c r="D528" s="247" t="n">
        <f aca="false">D529</f>
        <v>70000</v>
      </c>
      <c r="E528" s="250" t="n">
        <f aca="false">E529</f>
        <v>70000</v>
      </c>
      <c r="F528" s="251" t="n">
        <f aca="false">F529</f>
        <v>70000</v>
      </c>
    </row>
    <row r="529" customFormat="false" ht="33" hidden="false" customHeight="false" outlineLevel="0" collapsed="false">
      <c r="A529" s="127" t="s">
        <v>450</v>
      </c>
      <c r="B529" s="180" t="s">
        <v>588</v>
      </c>
      <c r="C529" s="246" t="n">
        <v>240</v>
      </c>
      <c r="D529" s="247" t="n">
        <f aca="false">'Ведом. 2018'!G1124+'Ведом. 2018'!G142</f>
        <v>70000</v>
      </c>
      <c r="E529" s="250" t="n">
        <f aca="false">'Ведом. 2018'!H1124+'Ведом. 2018'!H142</f>
        <v>70000</v>
      </c>
      <c r="F529" s="251" t="n">
        <f aca="false">'Ведом. 2018'!I1124+'Ведом. 2018'!I142</f>
        <v>70000</v>
      </c>
    </row>
    <row r="530" customFormat="false" ht="33" hidden="false" customHeight="false" outlineLevel="0" collapsed="false">
      <c r="A530" s="127" t="s">
        <v>589</v>
      </c>
      <c r="B530" s="180" t="s">
        <v>590</v>
      </c>
      <c r="C530" s="246"/>
      <c r="D530" s="247" t="n">
        <f aca="false">D531</f>
        <v>20000</v>
      </c>
      <c r="E530" s="250" t="n">
        <f aca="false">E531</f>
        <v>20000</v>
      </c>
      <c r="F530" s="251" t="n">
        <f aca="false">F531</f>
        <v>20000</v>
      </c>
    </row>
    <row r="531" customFormat="false" ht="49.5" hidden="false" customHeight="false" outlineLevel="0" collapsed="false">
      <c r="A531" s="145" t="s">
        <v>553</v>
      </c>
      <c r="B531" s="180" t="s">
        <v>590</v>
      </c>
      <c r="C531" s="246" t="n">
        <v>810</v>
      </c>
      <c r="D531" s="247" t="n">
        <f aca="false">'Ведом. 2018'!G1124</f>
        <v>20000</v>
      </c>
      <c r="E531" s="250" t="n">
        <f aca="false">'Ведом. 2018'!H1124</f>
        <v>20000</v>
      </c>
      <c r="F531" s="251" t="n">
        <f aca="false">'Ведом. 2018'!I1124</f>
        <v>20000</v>
      </c>
    </row>
    <row r="532" customFormat="false" ht="49.5" hidden="false" customHeight="false" outlineLevel="0" collapsed="false">
      <c r="A532" s="127" t="s">
        <v>1011</v>
      </c>
      <c r="B532" s="129" t="s">
        <v>1012</v>
      </c>
      <c r="C532" s="146"/>
      <c r="D532" s="130" t="n">
        <f aca="false">D533</f>
        <v>52914.31</v>
      </c>
      <c r="E532" s="142" t="n">
        <f aca="false">E533</f>
        <v>0</v>
      </c>
      <c r="F532" s="143" t="n">
        <f aca="false">F533</f>
        <v>0</v>
      </c>
    </row>
    <row r="533" customFormat="false" ht="16.5" hidden="false" customHeight="false" outlineLevel="0" collapsed="false">
      <c r="A533" s="140" t="s">
        <v>994</v>
      </c>
      <c r="B533" s="129" t="s">
        <v>1012</v>
      </c>
      <c r="C533" s="146" t="n">
        <v>520</v>
      </c>
      <c r="D533" s="130" t="n">
        <f aca="false">'Ведом. 2018'!G864</f>
        <v>52914.31</v>
      </c>
      <c r="E533" s="142"/>
      <c r="F533" s="143"/>
    </row>
    <row r="534" customFormat="false" ht="33" hidden="false" customHeight="false" outlineLevel="0" collapsed="false">
      <c r="A534" s="145" t="s">
        <v>1013</v>
      </c>
      <c r="B534" s="180" t="s">
        <v>1014</v>
      </c>
      <c r="C534" s="246"/>
      <c r="D534" s="247" t="n">
        <f aca="false">D535</f>
        <v>55000</v>
      </c>
      <c r="E534" s="250" t="n">
        <f aca="false">E535</f>
        <v>56000</v>
      </c>
      <c r="F534" s="251" t="n">
        <f aca="false">F535</f>
        <v>57000</v>
      </c>
    </row>
    <row r="535" customFormat="false" ht="16.5" hidden="false" customHeight="false" outlineLevel="0" collapsed="false">
      <c r="A535" s="140" t="s">
        <v>997</v>
      </c>
      <c r="B535" s="180" t="s">
        <v>1014</v>
      </c>
      <c r="C535" s="246" t="n">
        <v>540</v>
      </c>
      <c r="D535" s="247" t="n">
        <f aca="false">'Ведом. 2018'!G866</f>
        <v>55000</v>
      </c>
      <c r="E535" s="250" t="n">
        <f aca="false">'Ведом. 2018'!H866</f>
        <v>56000</v>
      </c>
      <c r="F535" s="251" t="n">
        <f aca="false">'Ведом. 2018'!I866</f>
        <v>57000</v>
      </c>
    </row>
    <row r="536" customFormat="false" ht="34.5" hidden="false" customHeight="true" outlineLevel="0" collapsed="false">
      <c r="A536" s="140" t="s">
        <v>1122</v>
      </c>
      <c r="B536" s="245" t="s">
        <v>1016</v>
      </c>
      <c r="C536" s="246"/>
      <c r="D536" s="247" t="n">
        <f aca="false">D537+D543+D546</f>
        <v>10526900</v>
      </c>
      <c r="E536" s="250" t="n">
        <f aca="false">E537+E543+E546</f>
        <v>10536900</v>
      </c>
      <c r="F536" s="251" t="n">
        <f aca="false">F537+F543+F546</f>
        <v>10536900</v>
      </c>
    </row>
    <row r="537" customFormat="false" ht="16.5" hidden="false" customHeight="false" outlineLevel="0" collapsed="false">
      <c r="A537" s="152" t="s">
        <v>1123</v>
      </c>
      <c r="B537" s="180" t="s">
        <v>1124</v>
      </c>
      <c r="C537" s="246"/>
      <c r="D537" s="247" t="n">
        <f aca="false">D538</f>
        <v>8376900</v>
      </c>
      <c r="E537" s="250" t="n">
        <f aca="false">E538</f>
        <v>8386900</v>
      </c>
      <c r="F537" s="251" t="n">
        <f aca="false">F538</f>
        <v>8386900</v>
      </c>
    </row>
    <row r="538" customFormat="false" ht="16.5" hidden="false" customHeight="false" outlineLevel="0" collapsed="false">
      <c r="A538" s="127" t="s">
        <v>448</v>
      </c>
      <c r="B538" s="180" t="s">
        <v>1125</v>
      </c>
      <c r="C538" s="246"/>
      <c r="D538" s="247" t="n">
        <f aca="false">D539+D540+D542+D541</f>
        <v>8376900</v>
      </c>
      <c r="E538" s="250" t="n">
        <f aca="false">E539+E540+E542+E541</f>
        <v>8386900</v>
      </c>
      <c r="F538" s="251" t="n">
        <f aca="false">F539+F540+F542+F541</f>
        <v>8386900</v>
      </c>
    </row>
    <row r="539" customFormat="false" ht="33" hidden="false" customHeight="false" outlineLevel="0" collapsed="false">
      <c r="A539" s="127" t="s">
        <v>446</v>
      </c>
      <c r="B539" s="180" t="s">
        <v>1125</v>
      </c>
      <c r="C539" s="246" t="n">
        <v>120</v>
      </c>
      <c r="D539" s="247" t="n">
        <f aca="false">'Ведом. 2018'!G1034</f>
        <v>6628000</v>
      </c>
      <c r="E539" s="250" t="n">
        <f aca="false">'Ведом. 2018'!H1034</f>
        <v>6593000</v>
      </c>
      <c r="F539" s="251" t="n">
        <f aca="false">'Ведом. 2018'!I1034</f>
        <v>6593000</v>
      </c>
    </row>
    <row r="540" customFormat="false" ht="33" hidden="false" customHeight="false" outlineLevel="0" collapsed="false">
      <c r="A540" s="127" t="s">
        <v>450</v>
      </c>
      <c r="B540" s="180" t="s">
        <v>1125</v>
      </c>
      <c r="C540" s="246" t="n">
        <v>240</v>
      </c>
      <c r="D540" s="247" t="n">
        <f aca="false">'Ведом. 2018'!G1035</f>
        <v>1614400</v>
      </c>
      <c r="E540" s="250" t="n">
        <f aca="false">'Ведом. 2018'!H1035</f>
        <v>1659400</v>
      </c>
      <c r="F540" s="251" t="n">
        <f aca="false">'Ведом. 2018'!I1035</f>
        <v>1659400</v>
      </c>
    </row>
    <row r="541" customFormat="false" ht="16.5" hidden="false" customHeight="false" outlineLevel="0" collapsed="false">
      <c r="A541" s="141" t="s">
        <v>549</v>
      </c>
      <c r="B541" s="180" t="s">
        <v>1125</v>
      </c>
      <c r="C541" s="246" t="n">
        <v>830</v>
      </c>
      <c r="D541" s="247" t="n">
        <f aca="false">'Ведом. 2018'!G1036</f>
        <v>10000</v>
      </c>
      <c r="E541" s="250" t="n">
        <f aca="false">'Ведом. 2018'!H1036</f>
        <v>10000</v>
      </c>
      <c r="F541" s="251" t="n">
        <f aca="false">'Ведом. 2018'!I1036</f>
        <v>10000</v>
      </c>
    </row>
    <row r="542" customFormat="false" ht="16.5" hidden="false" customHeight="false" outlineLevel="0" collapsed="false">
      <c r="A542" s="127" t="s">
        <v>452</v>
      </c>
      <c r="B542" s="180" t="s">
        <v>1125</v>
      </c>
      <c r="C542" s="246" t="n">
        <v>850</v>
      </c>
      <c r="D542" s="247" t="n">
        <f aca="false">'Ведом. 2018'!G1037</f>
        <v>124500</v>
      </c>
      <c r="E542" s="250" t="n">
        <f aca="false">'Ведом. 2018'!H1037</f>
        <v>124500</v>
      </c>
      <c r="F542" s="251" t="n">
        <f aca="false">'Ведом. 2018'!I1037</f>
        <v>124500</v>
      </c>
    </row>
    <row r="543" customFormat="false" ht="38.25" hidden="false" customHeight="true" outlineLevel="0" collapsed="false">
      <c r="A543" s="140" t="s">
        <v>1126</v>
      </c>
      <c r="B543" s="180" t="s">
        <v>1127</v>
      </c>
      <c r="C543" s="246"/>
      <c r="D543" s="247" t="n">
        <f aca="false">D544</f>
        <v>850000</v>
      </c>
      <c r="E543" s="250" t="n">
        <f aca="false">E544</f>
        <v>850000</v>
      </c>
      <c r="F543" s="251" t="n">
        <f aca="false">F544</f>
        <v>850000</v>
      </c>
    </row>
    <row r="544" customFormat="false" ht="33.75" hidden="false" customHeight="true" outlineLevel="0" collapsed="false">
      <c r="A544" s="140" t="s">
        <v>1128</v>
      </c>
      <c r="B544" s="180" t="s">
        <v>1129</v>
      </c>
      <c r="C544" s="246"/>
      <c r="D544" s="247" t="n">
        <f aca="false">D545</f>
        <v>850000</v>
      </c>
      <c r="E544" s="250" t="n">
        <f aca="false">E545</f>
        <v>850000</v>
      </c>
      <c r="F544" s="251" t="n">
        <f aca="false">F545</f>
        <v>850000</v>
      </c>
    </row>
    <row r="545" customFormat="false" ht="33" hidden="false" customHeight="false" outlineLevel="0" collapsed="false">
      <c r="A545" s="127" t="s">
        <v>450</v>
      </c>
      <c r="B545" s="180" t="s">
        <v>1129</v>
      </c>
      <c r="C545" s="246" t="n">
        <v>240</v>
      </c>
      <c r="D545" s="247" t="n">
        <f aca="false">'Ведом. 2018'!G1040</f>
        <v>850000</v>
      </c>
      <c r="E545" s="250" t="n">
        <f aca="false">'Ведом. 2018'!H1040</f>
        <v>850000</v>
      </c>
      <c r="F545" s="251" t="n">
        <f aca="false">'Ведом. 2018'!I1040</f>
        <v>850000</v>
      </c>
    </row>
    <row r="546" customFormat="false" ht="33" hidden="false" customHeight="false" outlineLevel="0" collapsed="false">
      <c r="A546" s="140" t="s">
        <v>1017</v>
      </c>
      <c r="B546" s="180" t="s">
        <v>1018</v>
      </c>
      <c r="C546" s="246"/>
      <c r="D546" s="247" t="n">
        <f aca="false">D547+D550+D552</f>
        <v>1300000</v>
      </c>
      <c r="E546" s="250" t="n">
        <f aca="false">E547+E550+E552</f>
        <v>1300000</v>
      </c>
      <c r="F546" s="251" t="n">
        <f aca="false">F547+F550+F552</f>
        <v>1300000</v>
      </c>
    </row>
    <row r="547" customFormat="false" ht="21.75" hidden="false" customHeight="true" outlineLevel="0" collapsed="false">
      <c r="A547" s="140" t="s">
        <v>1130</v>
      </c>
      <c r="B547" s="180" t="s">
        <v>1131</v>
      </c>
      <c r="C547" s="246"/>
      <c r="D547" s="247" t="n">
        <f aca="false">D548+D549</f>
        <v>650000</v>
      </c>
      <c r="E547" s="250" t="n">
        <f aca="false">E548</f>
        <v>650000</v>
      </c>
      <c r="F547" s="251" t="n">
        <f aca="false">F548</f>
        <v>650000</v>
      </c>
    </row>
    <row r="548" customFormat="false" ht="33" hidden="false" customHeight="false" outlineLevel="0" collapsed="false">
      <c r="A548" s="127" t="s">
        <v>450</v>
      </c>
      <c r="B548" s="180" t="s">
        <v>1131</v>
      </c>
      <c r="C548" s="246" t="n">
        <v>240</v>
      </c>
      <c r="D548" s="247" t="n">
        <f aca="false">'Ведом. 2018'!G1059</f>
        <v>595000</v>
      </c>
      <c r="E548" s="250" t="n">
        <f aca="false">'Ведом. 2018'!H1059</f>
        <v>650000</v>
      </c>
      <c r="F548" s="251" t="n">
        <f aca="false">'Ведом. 2018'!I1059</f>
        <v>650000</v>
      </c>
    </row>
    <row r="549" customFormat="false" ht="18.75" hidden="false" customHeight="false" outlineLevel="0" collapsed="false">
      <c r="A549" s="200" t="s">
        <v>1132</v>
      </c>
      <c r="B549" s="137" t="s">
        <v>1131</v>
      </c>
      <c r="C549" s="146" t="n">
        <v>410</v>
      </c>
      <c r="D549" s="134" t="n">
        <f aca="false">'Ведом. 2018'!G1060</f>
        <v>55000</v>
      </c>
      <c r="E549" s="135"/>
      <c r="F549" s="136"/>
    </row>
    <row r="550" customFormat="false" ht="18.75" hidden="false" customHeight="false" outlineLevel="0" collapsed="false">
      <c r="A550" s="127" t="s">
        <v>1133</v>
      </c>
      <c r="B550" s="254" t="s">
        <v>1134</v>
      </c>
      <c r="C550" s="146"/>
      <c r="D550" s="134" t="n">
        <f aca="false">D551</f>
        <v>650000</v>
      </c>
      <c r="E550" s="194" t="n">
        <f aca="false">E551</f>
        <v>650000</v>
      </c>
      <c r="F550" s="256" t="n">
        <f aca="false">F551</f>
        <v>650000</v>
      </c>
    </row>
    <row r="551" customFormat="false" ht="33" hidden="false" customHeight="false" outlineLevel="0" collapsed="false">
      <c r="A551" s="127" t="s">
        <v>450</v>
      </c>
      <c r="B551" s="254" t="s">
        <v>1134</v>
      </c>
      <c r="C551" s="146" t="n">
        <v>240</v>
      </c>
      <c r="D551" s="134" t="n">
        <f aca="false">'Ведом. 2018'!G1062</f>
        <v>650000</v>
      </c>
      <c r="E551" s="194" t="n">
        <f aca="false">'Ведом. 2018'!H1062</f>
        <v>650000</v>
      </c>
      <c r="F551" s="256" t="n">
        <f aca="false">'Ведом. 2018'!I1062</f>
        <v>650000</v>
      </c>
    </row>
    <row r="552" customFormat="false" ht="33" hidden="true" customHeight="false" outlineLevel="0" collapsed="false">
      <c r="A552" s="191" t="s">
        <v>1019</v>
      </c>
      <c r="B552" s="254" t="s">
        <v>1020</v>
      </c>
      <c r="C552" s="146"/>
      <c r="D552" s="134" t="n">
        <f aca="false">D553</f>
        <v>0</v>
      </c>
      <c r="E552" s="194" t="n">
        <f aca="false">E553</f>
        <v>0</v>
      </c>
      <c r="F552" s="256" t="n">
        <f aca="false">F553</f>
        <v>0</v>
      </c>
    </row>
    <row r="553" customFormat="false" ht="18.75" hidden="true" customHeight="false" outlineLevel="0" collapsed="false">
      <c r="A553" s="140" t="s">
        <v>997</v>
      </c>
      <c r="B553" s="254" t="s">
        <v>1020</v>
      </c>
      <c r="C553" s="146" t="n">
        <v>540</v>
      </c>
      <c r="D553" s="130"/>
      <c r="E553" s="142" t="n">
        <f aca="false">'Ведом. 2018'!H867</f>
        <v>0</v>
      </c>
      <c r="F553" s="143" t="n">
        <f aca="false">'Ведом. 2018'!I867</f>
        <v>0</v>
      </c>
    </row>
    <row r="554" customFormat="false" ht="33.75" hidden="false" customHeight="false" outlineLevel="0" collapsed="false">
      <c r="A554" s="140" t="s">
        <v>1205</v>
      </c>
      <c r="B554" s="245" t="s">
        <v>1073</v>
      </c>
      <c r="C554" s="246"/>
      <c r="D554" s="247" t="n">
        <f aca="false">D555</f>
        <v>2895500</v>
      </c>
      <c r="E554" s="250" t="n">
        <f aca="false">E555</f>
        <v>23500</v>
      </c>
      <c r="F554" s="251" t="n">
        <f aca="false">F555</f>
        <v>18000</v>
      </c>
    </row>
    <row r="555" customFormat="false" ht="33" hidden="false" customHeight="false" outlineLevel="0" collapsed="false">
      <c r="A555" s="149" t="s">
        <v>1074</v>
      </c>
      <c r="B555" s="245" t="s">
        <v>1075</v>
      </c>
      <c r="C555" s="246"/>
      <c r="D555" s="247" t="n">
        <f aca="false">D556+D558</f>
        <v>2895500</v>
      </c>
      <c r="E555" s="250" t="n">
        <f aca="false">E556+E558</f>
        <v>23500</v>
      </c>
      <c r="F555" s="251" t="n">
        <f aca="false">F556+F558</f>
        <v>18000</v>
      </c>
    </row>
    <row r="556" customFormat="false" ht="18.75" hidden="false" customHeight="false" outlineLevel="0" collapsed="false">
      <c r="A556" s="127" t="s">
        <v>1076</v>
      </c>
      <c r="B556" s="254" t="s">
        <v>1077</v>
      </c>
      <c r="C556" s="146"/>
      <c r="D556" s="130" t="n">
        <f aca="false">D557</f>
        <v>2868500</v>
      </c>
      <c r="E556" s="142" t="n">
        <f aca="false">E557</f>
        <v>0</v>
      </c>
      <c r="F556" s="143" t="n">
        <f aca="false">F557</f>
        <v>0</v>
      </c>
    </row>
    <row r="557" customFormat="false" ht="18.75" hidden="false" customHeight="false" outlineLevel="0" collapsed="false">
      <c r="A557" s="140" t="s">
        <v>994</v>
      </c>
      <c r="B557" s="254" t="s">
        <v>1077</v>
      </c>
      <c r="C557" s="146" t="n">
        <v>520</v>
      </c>
      <c r="D557" s="130" t="n">
        <f aca="false">'Ведом. 2018'!G922+'Ведом. 2018'!G947+'Ведом. 2018'!G994</f>
        <v>2868500</v>
      </c>
      <c r="E557" s="142"/>
      <c r="F557" s="143"/>
    </row>
    <row r="558" customFormat="false" ht="33" hidden="false" customHeight="false" outlineLevel="0" collapsed="false">
      <c r="A558" s="149" t="s">
        <v>1078</v>
      </c>
      <c r="B558" s="245" t="s">
        <v>1079</v>
      </c>
      <c r="C558" s="246"/>
      <c r="D558" s="247" t="n">
        <f aca="false">D559</f>
        <v>27000</v>
      </c>
      <c r="E558" s="250" t="n">
        <f aca="false">E559</f>
        <v>23500</v>
      </c>
      <c r="F558" s="251" t="n">
        <f aca="false">F559</f>
        <v>18000</v>
      </c>
    </row>
    <row r="559" customFormat="false" ht="18.75" hidden="false" customHeight="false" outlineLevel="0" collapsed="false">
      <c r="A559" s="140" t="s">
        <v>997</v>
      </c>
      <c r="B559" s="245" t="s">
        <v>1079</v>
      </c>
      <c r="C559" s="246" t="n">
        <v>540</v>
      </c>
      <c r="D559" s="247" t="n">
        <f aca="false">'Ведом. 2018'!G924+'Ведом. 2018'!G949</f>
        <v>27000</v>
      </c>
      <c r="E559" s="250" t="n">
        <f aca="false">'Ведом. 2018'!H924+'Ведом. 2018'!H949</f>
        <v>23500</v>
      </c>
      <c r="F559" s="251" t="n">
        <f aca="false">'Ведом. 2018'!I924+'Ведом. 2018'!I949</f>
        <v>18000</v>
      </c>
    </row>
    <row r="560" customFormat="false" ht="54" hidden="false" customHeight="true" outlineLevel="0" collapsed="false">
      <c r="A560" s="145" t="s">
        <v>465</v>
      </c>
      <c r="B560" s="245" t="s">
        <v>466</v>
      </c>
      <c r="C560" s="246"/>
      <c r="D560" s="247" t="n">
        <f aca="false">D561++D568+D573+D578+D587+D590+D593</f>
        <v>63954800</v>
      </c>
      <c r="E560" s="257" t="n">
        <f aca="false">E561++E568+E573+E578+E587+E590+E593</f>
        <v>63718100</v>
      </c>
      <c r="F560" s="258" t="n">
        <f aca="false">F561++F568+F573+F578+F587+F590+F593</f>
        <v>63718100</v>
      </c>
    </row>
    <row r="561" customFormat="false" ht="22.5" hidden="false" customHeight="true" outlineLevel="0" collapsed="false">
      <c r="A561" s="149" t="s">
        <v>506</v>
      </c>
      <c r="B561" s="245" t="s">
        <v>507</v>
      </c>
      <c r="C561" s="259"/>
      <c r="D561" s="177" t="n">
        <f aca="false">D562+D566</f>
        <v>8167600</v>
      </c>
      <c r="E561" s="178" t="n">
        <f aca="false">E562+E566</f>
        <v>8027100</v>
      </c>
      <c r="F561" s="179" t="n">
        <f aca="false">F562+F566</f>
        <v>8027100</v>
      </c>
    </row>
    <row r="562" customFormat="false" ht="18.75" hidden="false" customHeight="false" outlineLevel="0" collapsed="false">
      <c r="A562" s="149" t="s">
        <v>448</v>
      </c>
      <c r="B562" s="245" t="s">
        <v>984</v>
      </c>
      <c r="C562" s="259"/>
      <c r="D562" s="177" t="n">
        <f aca="false">D563+D564+D565</f>
        <v>7727100</v>
      </c>
      <c r="E562" s="178" t="n">
        <f aca="false">E563+E564+E565</f>
        <v>7727100</v>
      </c>
      <c r="F562" s="179" t="n">
        <f aca="false">F563+F564+F565</f>
        <v>7727100</v>
      </c>
    </row>
    <row r="563" customFormat="false" ht="33" hidden="false" customHeight="false" outlineLevel="0" collapsed="false">
      <c r="A563" s="127" t="s">
        <v>446</v>
      </c>
      <c r="B563" s="245" t="s">
        <v>984</v>
      </c>
      <c r="C563" s="246" t="n">
        <v>120</v>
      </c>
      <c r="D563" s="177" t="n">
        <f aca="false">'Ведом. 2018'!G820</f>
        <v>6828000</v>
      </c>
      <c r="E563" s="178" t="n">
        <f aca="false">'Ведом. 2018'!H820</f>
        <v>6828000</v>
      </c>
      <c r="F563" s="179" t="n">
        <f aca="false">'Ведом. 2018'!I820</f>
        <v>6828000</v>
      </c>
    </row>
    <row r="564" customFormat="false" ht="33" hidden="false" customHeight="false" outlineLevel="0" collapsed="false">
      <c r="A564" s="127" t="s">
        <v>450</v>
      </c>
      <c r="B564" s="245" t="s">
        <v>984</v>
      </c>
      <c r="C564" s="246" t="n">
        <v>240</v>
      </c>
      <c r="D564" s="177" t="n">
        <f aca="false">'Ведом. 2018'!G821</f>
        <v>828600</v>
      </c>
      <c r="E564" s="178" t="n">
        <f aca="false">'Ведом. 2018'!H821</f>
        <v>828600</v>
      </c>
      <c r="F564" s="179" t="n">
        <f aca="false">'Ведом. 2018'!I821</f>
        <v>828600</v>
      </c>
    </row>
    <row r="565" customFormat="false" ht="18.75" hidden="false" customHeight="false" outlineLevel="0" collapsed="false">
      <c r="A565" s="127" t="s">
        <v>452</v>
      </c>
      <c r="B565" s="245" t="s">
        <v>984</v>
      </c>
      <c r="C565" s="246" t="n">
        <v>850</v>
      </c>
      <c r="D565" s="177" t="n">
        <f aca="false">'Ведом. 2018'!G822</f>
        <v>70500</v>
      </c>
      <c r="E565" s="178" t="n">
        <f aca="false">'Ведом. 2018'!H822</f>
        <v>70500</v>
      </c>
      <c r="F565" s="179" t="n">
        <f aca="false">'Ведом. 2018'!I822</f>
        <v>70500</v>
      </c>
    </row>
    <row r="566" customFormat="false" ht="33" hidden="false" customHeight="false" outlineLevel="0" collapsed="false">
      <c r="A566" s="149" t="s">
        <v>508</v>
      </c>
      <c r="B566" s="245" t="s">
        <v>509</v>
      </c>
      <c r="C566" s="259"/>
      <c r="D566" s="177" t="n">
        <f aca="false">D567</f>
        <v>440500</v>
      </c>
      <c r="E566" s="178" t="n">
        <f aca="false">E567</f>
        <v>300000</v>
      </c>
      <c r="F566" s="179" t="n">
        <f aca="false">F567</f>
        <v>300000</v>
      </c>
    </row>
    <row r="567" customFormat="false" ht="18.75" hidden="false" customHeight="false" outlineLevel="0" collapsed="false">
      <c r="A567" s="141" t="s">
        <v>510</v>
      </c>
      <c r="B567" s="245" t="s">
        <v>509</v>
      </c>
      <c r="C567" s="259" t="n">
        <v>870</v>
      </c>
      <c r="D567" s="177" t="n">
        <f aca="false">'Ведом. 2018'!G79</f>
        <v>440500</v>
      </c>
      <c r="E567" s="178" t="n">
        <f aca="false">'Ведом. 2018'!H79</f>
        <v>300000</v>
      </c>
      <c r="F567" s="179" t="n">
        <f aca="false">'Ведом. 2018'!I79</f>
        <v>300000</v>
      </c>
    </row>
    <row r="568" customFormat="false" ht="51.75" hidden="false" customHeight="true" outlineLevel="0" collapsed="false">
      <c r="A568" s="149" t="s">
        <v>1107</v>
      </c>
      <c r="B568" s="187" t="s">
        <v>1108</v>
      </c>
      <c r="C568" s="259"/>
      <c r="D568" s="177" t="n">
        <f aca="false">D569+D571</f>
        <v>47803000</v>
      </c>
      <c r="E568" s="178" t="n">
        <f aca="false">E569+E571</f>
        <v>47803000</v>
      </c>
      <c r="F568" s="179" t="n">
        <f aca="false">F569+F571</f>
        <v>47803000</v>
      </c>
    </row>
    <row r="569" customFormat="false" ht="22.5" hidden="false" customHeight="true" outlineLevel="0" collapsed="false">
      <c r="A569" s="149" t="s">
        <v>1109</v>
      </c>
      <c r="B569" s="187" t="s">
        <v>1110</v>
      </c>
      <c r="C569" s="259"/>
      <c r="D569" s="177" t="n">
        <f aca="false">D570</f>
        <v>37803000</v>
      </c>
      <c r="E569" s="178" t="n">
        <f aca="false">E570</f>
        <v>37803000</v>
      </c>
      <c r="F569" s="179" t="n">
        <f aca="false">F570</f>
        <v>37803000</v>
      </c>
    </row>
    <row r="570" customFormat="false" ht="16.5" hidden="false" customHeight="false" outlineLevel="0" collapsed="false">
      <c r="A570" s="140" t="s">
        <v>1111</v>
      </c>
      <c r="B570" s="187" t="s">
        <v>1110</v>
      </c>
      <c r="C570" s="259" t="n">
        <v>510</v>
      </c>
      <c r="D570" s="177" t="n">
        <f aca="false">'Ведом. 2018'!G1015</f>
        <v>37803000</v>
      </c>
      <c r="E570" s="178" t="n">
        <f aca="false">'Ведом. 2018'!H1015</f>
        <v>37803000</v>
      </c>
      <c r="F570" s="179" t="n">
        <f aca="false">'Ведом. 2018'!I1015</f>
        <v>37803000</v>
      </c>
    </row>
    <row r="571" customFormat="false" ht="35.25" hidden="false" customHeight="true" outlineLevel="0" collapsed="false">
      <c r="A571" s="149" t="s">
        <v>1113</v>
      </c>
      <c r="B571" s="137" t="s">
        <v>1114</v>
      </c>
      <c r="C571" s="246"/>
      <c r="D571" s="177" t="n">
        <f aca="false">D572</f>
        <v>10000000</v>
      </c>
      <c r="E571" s="178" t="n">
        <f aca="false">E572</f>
        <v>10000000</v>
      </c>
      <c r="F571" s="179" t="n">
        <f aca="false">F572</f>
        <v>10000000</v>
      </c>
    </row>
    <row r="572" customFormat="false" ht="16.5" hidden="false" customHeight="false" outlineLevel="0" collapsed="false">
      <c r="A572" s="140" t="s">
        <v>997</v>
      </c>
      <c r="B572" s="137" t="s">
        <v>1114</v>
      </c>
      <c r="C572" s="259" t="n">
        <v>540</v>
      </c>
      <c r="D572" s="177" t="n">
        <f aca="false">'Ведом. 2018'!G1020</f>
        <v>10000000</v>
      </c>
      <c r="E572" s="178" t="n">
        <f aca="false">'Ведом. 2018'!H1020</f>
        <v>10000000</v>
      </c>
      <c r="F572" s="179" t="n">
        <f aca="false">'Ведом. 2018'!I1020</f>
        <v>10000000</v>
      </c>
    </row>
    <row r="573" customFormat="false" ht="34.5" hidden="false" customHeight="true" outlineLevel="0" collapsed="false">
      <c r="A573" s="149" t="s">
        <v>541</v>
      </c>
      <c r="B573" s="187" t="s">
        <v>542</v>
      </c>
      <c r="C573" s="259"/>
      <c r="D573" s="177" t="n">
        <f aca="false">D574</f>
        <v>6261200</v>
      </c>
      <c r="E573" s="178" t="n">
        <f aca="false">E574</f>
        <v>6328000</v>
      </c>
      <c r="F573" s="179" t="n">
        <f aca="false">F574</f>
        <v>6328000</v>
      </c>
    </row>
    <row r="574" customFormat="false" ht="39.75" hidden="false" customHeight="true" outlineLevel="0" collapsed="false">
      <c r="A574" s="149" t="s">
        <v>543</v>
      </c>
      <c r="B574" s="187" t="s">
        <v>544</v>
      </c>
      <c r="C574" s="259"/>
      <c r="D574" s="177" t="n">
        <f aca="false">D575+D576+D577</f>
        <v>6261200</v>
      </c>
      <c r="E574" s="178" t="n">
        <f aca="false">E575+E576+E577</f>
        <v>6328000</v>
      </c>
      <c r="F574" s="179" t="n">
        <f aca="false">F575+F576+F577</f>
        <v>6328000</v>
      </c>
    </row>
    <row r="575" customFormat="false" ht="16.5" hidden="false" customHeight="false" outlineLevel="0" collapsed="false">
      <c r="A575" s="141" t="s">
        <v>545</v>
      </c>
      <c r="B575" s="187" t="s">
        <v>544</v>
      </c>
      <c r="C575" s="246" t="n">
        <v>110</v>
      </c>
      <c r="D575" s="177" t="n">
        <f aca="false">'Ведом. 2018'!G103</f>
        <v>5343600</v>
      </c>
      <c r="E575" s="178" t="n">
        <f aca="false">'Ведом. 2018'!H103</f>
        <v>5343600</v>
      </c>
      <c r="F575" s="179" t="n">
        <f aca="false">'Ведом. 2018'!I103</f>
        <v>5343600</v>
      </c>
    </row>
    <row r="576" customFormat="false" ht="33" hidden="false" customHeight="false" outlineLevel="0" collapsed="false">
      <c r="A576" s="127" t="s">
        <v>450</v>
      </c>
      <c r="B576" s="187" t="s">
        <v>544</v>
      </c>
      <c r="C576" s="246" t="n">
        <v>240</v>
      </c>
      <c r="D576" s="177" t="n">
        <f aca="false">'Ведом. 2018'!G104</f>
        <v>706600</v>
      </c>
      <c r="E576" s="178" t="n">
        <f aca="false">'Ведом. 2018'!H104</f>
        <v>773400</v>
      </c>
      <c r="F576" s="179" t="n">
        <f aca="false">'Ведом. 2018'!I104</f>
        <v>773400</v>
      </c>
    </row>
    <row r="577" customFormat="false" ht="16.5" hidden="false" customHeight="false" outlineLevel="0" collapsed="false">
      <c r="A577" s="127" t="s">
        <v>452</v>
      </c>
      <c r="B577" s="187" t="s">
        <v>544</v>
      </c>
      <c r="C577" s="246" t="n">
        <v>850</v>
      </c>
      <c r="D577" s="177" t="n">
        <f aca="false">'Ведом. 2018'!G105</f>
        <v>211000</v>
      </c>
      <c r="E577" s="178" t="n">
        <f aca="false">'Ведом. 2018'!H105</f>
        <v>211000</v>
      </c>
      <c r="F577" s="179" t="n">
        <f aca="false">'Ведом. 2018'!I105</f>
        <v>211000</v>
      </c>
    </row>
    <row r="578" customFormat="false" ht="33" hidden="false" customHeight="false" outlineLevel="0" collapsed="false">
      <c r="A578" s="149" t="s">
        <v>482</v>
      </c>
      <c r="B578" s="187" t="s">
        <v>483</v>
      </c>
      <c r="C578" s="259"/>
      <c r="D578" s="177" t="n">
        <f aca="false">D579+D581+D583+D585</f>
        <v>1168000</v>
      </c>
      <c r="E578" s="178" t="n">
        <f aca="false">E579+E581+E583+E585</f>
        <v>1050000</v>
      </c>
      <c r="F578" s="179" t="n">
        <f aca="false">F579+F581+F583+F585</f>
        <v>1050000</v>
      </c>
    </row>
    <row r="579" customFormat="false" ht="49.5" hidden="false" customHeight="false" outlineLevel="0" collapsed="false">
      <c r="A579" s="149" t="s">
        <v>484</v>
      </c>
      <c r="B579" s="187" t="s">
        <v>485</v>
      </c>
      <c r="C579" s="259"/>
      <c r="D579" s="177" t="n">
        <f aca="false">D580</f>
        <v>375000</v>
      </c>
      <c r="E579" s="178" t="n">
        <f aca="false">E580</f>
        <v>333000</v>
      </c>
      <c r="F579" s="179" t="n">
        <f aca="false">F580</f>
        <v>333000</v>
      </c>
    </row>
    <row r="580" customFormat="false" ht="33" hidden="false" customHeight="false" outlineLevel="0" collapsed="false">
      <c r="A580" s="127" t="s">
        <v>446</v>
      </c>
      <c r="B580" s="187" t="s">
        <v>485</v>
      </c>
      <c r="C580" s="259" t="n">
        <v>120</v>
      </c>
      <c r="D580" s="177" t="n">
        <f aca="false">'Ведом. 2018'!G54</f>
        <v>375000</v>
      </c>
      <c r="E580" s="178" t="n">
        <f aca="false">'Ведом. 2018'!H54</f>
        <v>333000</v>
      </c>
      <c r="F580" s="179" t="n">
        <f aca="false">'Ведом. 2018'!I54</f>
        <v>333000</v>
      </c>
    </row>
    <row r="581" customFormat="false" ht="33" hidden="false" customHeight="false" outlineLevel="0" collapsed="false">
      <c r="A581" s="149" t="s">
        <v>486</v>
      </c>
      <c r="B581" s="187" t="s">
        <v>487</v>
      </c>
      <c r="C581" s="259"/>
      <c r="D581" s="177" t="n">
        <f aca="false">D582</f>
        <v>333000</v>
      </c>
      <c r="E581" s="178" t="n">
        <f aca="false">E582</f>
        <v>296000</v>
      </c>
      <c r="F581" s="179" t="n">
        <f aca="false">F582</f>
        <v>296000</v>
      </c>
    </row>
    <row r="582" customFormat="false" ht="33" hidden="false" customHeight="false" outlineLevel="0" collapsed="false">
      <c r="A582" s="127" t="s">
        <v>446</v>
      </c>
      <c r="B582" s="187" t="s">
        <v>487</v>
      </c>
      <c r="C582" s="259" t="n">
        <v>120</v>
      </c>
      <c r="D582" s="177" t="n">
        <f aca="false">'Ведом. 2018'!G55</f>
        <v>333000</v>
      </c>
      <c r="E582" s="178" t="n">
        <f aca="false">'Ведом. 2018'!H55</f>
        <v>296000</v>
      </c>
      <c r="F582" s="179" t="n">
        <f aca="false">'Ведом. 2018'!I55</f>
        <v>296000</v>
      </c>
    </row>
    <row r="583" customFormat="false" ht="49.5" hidden="false" customHeight="false" outlineLevel="0" collapsed="false">
      <c r="A583" s="149" t="s">
        <v>488</v>
      </c>
      <c r="B583" s="187" t="s">
        <v>489</v>
      </c>
      <c r="C583" s="259"/>
      <c r="D583" s="177" t="n">
        <f aca="false">D584</f>
        <v>402000</v>
      </c>
      <c r="E583" s="178" t="n">
        <f aca="false">E584</f>
        <v>363000</v>
      </c>
      <c r="F583" s="179" t="n">
        <f aca="false">F584</f>
        <v>363000</v>
      </c>
    </row>
    <row r="584" customFormat="false" ht="33" hidden="false" customHeight="false" outlineLevel="0" collapsed="false">
      <c r="A584" s="127" t="s">
        <v>446</v>
      </c>
      <c r="B584" s="187" t="s">
        <v>489</v>
      </c>
      <c r="C584" s="259" t="n">
        <v>120</v>
      </c>
      <c r="D584" s="177" t="n">
        <f aca="false">'Ведом. 2018'!G58</f>
        <v>402000</v>
      </c>
      <c r="E584" s="178" t="n">
        <f aca="false">'Ведом. 2018'!H58</f>
        <v>363000</v>
      </c>
      <c r="F584" s="179" t="n">
        <f aca="false">'Ведом. 2018'!I58</f>
        <v>363000</v>
      </c>
    </row>
    <row r="585" customFormat="false" ht="49.5" hidden="false" customHeight="false" outlineLevel="0" collapsed="false">
      <c r="A585" s="149" t="s">
        <v>490</v>
      </c>
      <c r="B585" s="187" t="s">
        <v>491</v>
      </c>
      <c r="C585" s="259"/>
      <c r="D585" s="177" t="n">
        <f aca="false">D586</f>
        <v>58000</v>
      </c>
      <c r="E585" s="178" t="n">
        <f aca="false">E586</f>
        <v>58000</v>
      </c>
      <c r="F585" s="179" t="n">
        <f aca="false">F586</f>
        <v>58000</v>
      </c>
    </row>
    <row r="586" customFormat="false" ht="33" hidden="false" customHeight="false" outlineLevel="0" collapsed="false">
      <c r="A586" s="127" t="s">
        <v>450</v>
      </c>
      <c r="B586" s="187" t="s">
        <v>491</v>
      </c>
      <c r="C586" s="259" t="n">
        <v>240</v>
      </c>
      <c r="D586" s="177" t="n">
        <f aca="false">'Ведом. 2018'!G60</f>
        <v>58000</v>
      </c>
      <c r="E586" s="178" t="n">
        <f aca="false">'Ведом. 2018'!H60</f>
        <v>58000</v>
      </c>
      <c r="F586" s="179" t="n">
        <f aca="false">'Ведом. 2018'!I60</f>
        <v>58000</v>
      </c>
    </row>
    <row r="587" customFormat="false" ht="16.5" hidden="false" customHeight="false" outlineLevel="0" collapsed="false">
      <c r="A587" s="149" t="s">
        <v>1099</v>
      </c>
      <c r="B587" s="187" t="s">
        <v>1100</v>
      </c>
      <c r="C587" s="259"/>
      <c r="D587" s="177" t="n">
        <f aca="false">D588</f>
        <v>300000</v>
      </c>
      <c r="E587" s="178" t="n">
        <f aca="false">E588</f>
        <v>300000</v>
      </c>
      <c r="F587" s="179" t="n">
        <f aca="false">F588</f>
        <v>300000</v>
      </c>
    </row>
    <row r="588" customFormat="false" ht="33" hidden="false" customHeight="false" outlineLevel="0" collapsed="false">
      <c r="A588" s="149" t="s">
        <v>1101</v>
      </c>
      <c r="B588" s="187" t="s">
        <v>1102</v>
      </c>
      <c r="C588" s="259"/>
      <c r="D588" s="177" t="n">
        <f aca="false">D589</f>
        <v>300000</v>
      </c>
      <c r="E588" s="178" t="n">
        <f aca="false">E589</f>
        <v>300000</v>
      </c>
      <c r="F588" s="179" t="n">
        <f aca="false">F589</f>
        <v>300000</v>
      </c>
    </row>
    <row r="589" customFormat="false" ht="16.5" hidden="false" customHeight="false" outlineLevel="0" collapsed="false">
      <c r="A589" s="141" t="s">
        <v>1103</v>
      </c>
      <c r="B589" s="187" t="s">
        <v>1102</v>
      </c>
      <c r="C589" s="259" t="n">
        <v>730</v>
      </c>
      <c r="D589" s="177" t="n">
        <f aca="false">'Ведом. 2018'!G1009</f>
        <v>300000</v>
      </c>
      <c r="E589" s="178" t="n">
        <f aca="false">'Ведом. 2018'!H1009</f>
        <v>300000</v>
      </c>
      <c r="F589" s="179" t="n">
        <f aca="false">'Ведом. 2018'!I1009</f>
        <v>300000</v>
      </c>
    </row>
    <row r="590" customFormat="false" ht="16.5" hidden="false" customHeight="false" outlineLevel="0" collapsed="false">
      <c r="A590" s="149" t="s">
        <v>1115</v>
      </c>
      <c r="B590" s="187" t="s">
        <v>1116</v>
      </c>
      <c r="C590" s="259"/>
      <c r="D590" s="177" t="n">
        <f aca="false">D591</f>
        <v>200000</v>
      </c>
      <c r="E590" s="178" t="n">
        <f aca="false">E591</f>
        <v>200000</v>
      </c>
      <c r="F590" s="179" t="n">
        <f aca="false">F591</f>
        <v>200000</v>
      </c>
    </row>
    <row r="591" customFormat="false" ht="92.25" hidden="false" customHeight="true" outlineLevel="0" collapsed="false">
      <c r="A591" s="149" t="s">
        <v>1117</v>
      </c>
      <c r="B591" s="187" t="s">
        <v>1118</v>
      </c>
      <c r="C591" s="259"/>
      <c r="D591" s="177" t="n">
        <f aca="false">D592</f>
        <v>200000</v>
      </c>
      <c r="E591" s="178" t="n">
        <f aca="false">E592</f>
        <v>200000</v>
      </c>
      <c r="F591" s="179" t="n">
        <f aca="false">F592</f>
        <v>200000</v>
      </c>
    </row>
    <row r="592" customFormat="false" ht="16.5" hidden="false" customHeight="false" outlineLevel="0" collapsed="false">
      <c r="A592" s="140" t="s">
        <v>997</v>
      </c>
      <c r="B592" s="187" t="s">
        <v>1118</v>
      </c>
      <c r="C592" s="259" t="n">
        <v>540</v>
      </c>
      <c r="D592" s="177" t="n">
        <f aca="false">'Ведом. 2018'!G1023</f>
        <v>200000</v>
      </c>
      <c r="E592" s="178" t="n">
        <f aca="false">'Ведом. 2018'!H1023</f>
        <v>200000</v>
      </c>
      <c r="F592" s="179" t="n">
        <f aca="false">'Ведом. 2018'!I1023</f>
        <v>200000</v>
      </c>
    </row>
    <row r="593" customFormat="false" ht="33" hidden="false" customHeight="false" outlineLevel="0" collapsed="false">
      <c r="A593" s="140" t="s">
        <v>467</v>
      </c>
      <c r="B593" s="187" t="s">
        <v>468</v>
      </c>
      <c r="C593" s="259"/>
      <c r="D593" s="177" t="n">
        <f aca="false">D594+D599+D596</f>
        <v>55000</v>
      </c>
      <c r="E593" s="178" t="n">
        <f aca="false">E594+E599+E596</f>
        <v>10000</v>
      </c>
      <c r="F593" s="179" t="n">
        <f aca="false">F594+F599+F596</f>
        <v>10000</v>
      </c>
    </row>
    <row r="594" customFormat="false" ht="33" hidden="false" customHeight="false" outlineLevel="0" collapsed="false">
      <c r="A594" s="140" t="s">
        <v>469</v>
      </c>
      <c r="B594" s="187" t="s">
        <v>470</v>
      </c>
      <c r="C594" s="259"/>
      <c r="D594" s="177" t="n">
        <f aca="false">D595</f>
        <v>49000</v>
      </c>
      <c r="E594" s="178" t="n">
        <f aca="false">E595</f>
        <v>4000</v>
      </c>
      <c r="F594" s="179" t="n">
        <f aca="false">F595</f>
        <v>4000</v>
      </c>
    </row>
    <row r="595" customFormat="false" ht="33" hidden="false" customHeight="false" outlineLevel="0" collapsed="false">
      <c r="A595" s="127" t="s">
        <v>450</v>
      </c>
      <c r="B595" s="187" t="s">
        <v>470</v>
      </c>
      <c r="C595" s="259" t="n">
        <v>240</v>
      </c>
      <c r="D595" s="177" t="n">
        <f aca="false">'Ведом. 2018'!G40+'Ведом. 2018'!G170+'Ведом. 2018'!G326+'Ведом. 2018'!G470+'Ведом. 2018'!G764+'Ведом. 2018'!G955+'Ведом. 2018'!G1068+'Ведом. 2018'!G1130</f>
        <v>49000</v>
      </c>
      <c r="E595" s="178" t="n">
        <f aca="false">'Ведом. 2018'!H40+'Ведом. 2018'!H170+'Ведом. 2018'!H326+'Ведом. 2018'!H470+'Ведом. 2018'!H764+'Ведом. 2018'!H955+'Ведом. 2018'!H1068+'Ведом. 2018'!H1130</f>
        <v>4000</v>
      </c>
      <c r="F595" s="179" t="n">
        <f aca="false">'Ведом. 2018'!I40+'Ведом. 2018'!I170+'Ведом. 2018'!I326+'Ведом. 2018'!I470+'Ведом. 2018'!I764+'Ведом. 2018'!I955+'Ведом. 2018'!I1068+'Ведом. 2018'!I1130</f>
        <v>4000</v>
      </c>
    </row>
    <row r="596" customFormat="false" ht="49.5" hidden="true" customHeight="false" outlineLevel="0" collapsed="false">
      <c r="A596" s="140" t="s">
        <v>471</v>
      </c>
      <c r="B596" s="137" t="s">
        <v>472</v>
      </c>
      <c r="C596" s="138"/>
      <c r="D596" s="130" t="n">
        <f aca="false">D597+D598</f>
        <v>0</v>
      </c>
      <c r="E596" s="142" t="n">
        <f aca="false">E597+E598</f>
        <v>0</v>
      </c>
      <c r="F596" s="143" t="n">
        <f aca="false">F597+F598</f>
        <v>0</v>
      </c>
    </row>
    <row r="597" customFormat="false" ht="33" hidden="true" customHeight="false" outlineLevel="0" collapsed="false">
      <c r="A597" s="127" t="s">
        <v>450</v>
      </c>
      <c r="B597" s="137" t="s">
        <v>472</v>
      </c>
      <c r="C597" s="138" t="n">
        <v>240</v>
      </c>
      <c r="D597" s="130"/>
      <c r="E597" s="147"/>
      <c r="F597" s="148"/>
    </row>
    <row r="598" customFormat="false" ht="16.5" hidden="true" customHeight="false" outlineLevel="0" collapsed="false">
      <c r="A598" s="140" t="s">
        <v>997</v>
      </c>
      <c r="B598" s="137" t="s">
        <v>472</v>
      </c>
      <c r="C598" s="259" t="n">
        <v>540</v>
      </c>
      <c r="D598" s="177"/>
      <c r="E598" s="260"/>
      <c r="F598" s="261"/>
    </row>
    <row r="599" customFormat="false" ht="49.5" hidden="false" customHeight="false" outlineLevel="0" collapsed="false">
      <c r="A599" s="140" t="s">
        <v>1086</v>
      </c>
      <c r="B599" s="187" t="s">
        <v>1087</v>
      </c>
      <c r="C599" s="259"/>
      <c r="D599" s="177" t="n">
        <f aca="false">D600</f>
        <v>6000</v>
      </c>
      <c r="E599" s="178" t="n">
        <f aca="false">E600</f>
        <v>6000</v>
      </c>
      <c r="F599" s="179" t="n">
        <f aca="false">F600</f>
        <v>6000</v>
      </c>
    </row>
    <row r="600" customFormat="false" ht="17.25" hidden="false" customHeight="false" outlineLevel="0" collapsed="false">
      <c r="A600" s="140" t="s">
        <v>997</v>
      </c>
      <c r="B600" s="187" t="s">
        <v>1087</v>
      </c>
      <c r="C600" s="259" t="n">
        <v>540</v>
      </c>
      <c r="D600" s="177" t="n">
        <f aca="false">'Ведом. 2018'!G960</f>
        <v>6000</v>
      </c>
      <c r="E600" s="260" t="n">
        <f aca="false">'Ведом. 2018'!H960</f>
        <v>6000</v>
      </c>
      <c r="F600" s="261" t="n">
        <f aca="false">'Ведом. 2018'!I960</f>
        <v>6000</v>
      </c>
    </row>
    <row r="601" customFormat="false" ht="50.25" hidden="false" customHeight="false" outlineLevel="0" collapsed="false">
      <c r="A601" s="121" t="s">
        <v>440</v>
      </c>
      <c r="B601" s="262" t="s">
        <v>441</v>
      </c>
      <c r="C601" s="263"/>
      <c r="D601" s="264" t="n">
        <f aca="false">D602+D609+D612+D617+D622+D628</f>
        <v>37558500</v>
      </c>
      <c r="E601" s="265" t="n">
        <f aca="false">E602+E609+E612+E617+E622+E628</f>
        <v>32491400</v>
      </c>
      <c r="F601" s="266" t="n">
        <f aca="false">F602+F609+F612+F617+F622+F628</f>
        <v>32491400</v>
      </c>
    </row>
    <row r="602" customFormat="false" ht="33" hidden="false" customHeight="false" outlineLevel="0" collapsed="false">
      <c r="A602" s="127" t="s">
        <v>442</v>
      </c>
      <c r="B602" s="129" t="s">
        <v>443</v>
      </c>
      <c r="C602" s="259"/>
      <c r="D602" s="177" t="n">
        <f aca="false">D603+D605</f>
        <v>3942500</v>
      </c>
      <c r="E602" s="267" t="n">
        <f aca="false">E603+E605</f>
        <v>3675700</v>
      </c>
      <c r="F602" s="268" t="n">
        <f aca="false">F603+F605</f>
        <v>3675700</v>
      </c>
    </row>
    <row r="603" customFormat="false" ht="33" hidden="false" customHeight="false" outlineLevel="0" collapsed="false">
      <c r="A603" s="127" t="s">
        <v>444</v>
      </c>
      <c r="B603" s="129" t="s">
        <v>445</v>
      </c>
      <c r="C603" s="259"/>
      <c r="D603" s="177" t="n">
        <f aca="false">D604</f>
        <v>1349000</v>
      </c>
      <c r="E603" s="178" t="n">
        <f aca="false">E604</f>
        <v>1349000</v>
      </c>
      <c r="F603" s="179" t="n">
        <f aca="false">F604</f>
        <v>1349000</v>
      </c>
    </row>
    <row r="604" customFormat="false" ht="33" hidden="false" customHeight="false" outlineLevel="0" collapsed="false">
      <c r="A604" s="127" t="s">
        <v>446</v>
      </c>
      <c r="B604" s="129" t="s">
        <v>445</v>
      </c>
      <c r="C604" s="129" t="s">
        <v>447</v>
      </c>
      <c r="D604" s="177" t="n">
        <f aca="false">'Ведом. 2018'!G23</f>
        <v>1349000</v>
      </c>
      <c r="E604" s="178" t="n">
        <f aca="false">'Ведом. 2018'!H23</f>
        <v>1349000</v>
      </c>
      <c r="F604" s="179" t="n">
        <f aca="false">'Ведом. 2018'!I23</f>
        <v>1349000</v>
      </c>
    </row>
    <row r="605" customFormat="false" ht="16.5" hidden="false" customHeight="false" outlineLevel="0" collapsed="false">
      <c r="A605" s="127" t="s">
        <v>448</v>
      </c>
      <c r="B605" s="129" t="s">
        <v>449</v>
      </c>
      <c r="C605" s="129"/>
      <c r="D605" s="177" t="n">
        <f aca="false">D606+D607+D608</f>
        <v>2593500</v>
      </c>
      <c r="E605" s="178" t="n">
        <f aca="false">E606+E607+E608</f>
        <v>2326700</v>
      </c>
      <c r="F605" s="179" t="n">
        <f aca="false">F606+F607+F608</f>
        <v>2326700</v>
      </c>
    </row>
    <row r="606" customFormat="false" ht="33" hidden="false" customHeight="false" outlineLevel="0" collapsed="false">
      <c r="A606" s="127" t="s">
        <v>446</v>
      </c>
      <c r="B606" s="129" t="s">
        <v>449</v>
      </c>
      <c r="C606" s="129" t="s">
        <v>447</v>
      </c>
      <c r="D606" s="177" t="n">
        <f aca="false">'Ведом. 2018'!G25</f>
        <v>1574600</v>
      </c>
      <c r="E606" s="178" t="n">
        <f aca="false">'Ведом. 2018'!H25</f>
        <v>1574600</v>
      </c>
      <c r="F606" s="179" t="n">
        <f aca="false">'Ведом. 2018'!I25</f>
        <v>1574600</v>
      </c>
    </row>
    <row r="607" customFormat="false" ht="33" hidden="false" customHeight="false" outlineLevel="0" collapsed="false">
      <c r="A607" s="140" t="s">
        <v>450</v>
      </c>
      <c r="B607" s="129" t="s">
        <v>449</v>
      </c>
      <c r="C607" s="129" t="s">
        <v>451</v>
      </c>
      <c r="D607" s="177" t="n">
        <f aca="false">'Ведом. 2018'!G26</f>
        <v>966800</v>
      </c>
      <c r="E607" s="178" t="n">
        <f aca="false">'Ведом. 2018'!H26</f>
        <v>700000</v>
      </c>
      <c r="F607" s="179" t="n">
        <f aca="false">'Ведом. 2018'!I26</f>
        <v>700000</v>
      </c>
    </row>
    <row r="608" customFormat="false" ht="16.5" hidden="false" customHeight="false" outlineLevel="0" collapsed="false">
      <c r="A608" s="141" t="s">
        <v>452</v>
      </c>
      <c r="B608" s="129" t="s">
        <v>449</v>
      </c>
      <c r="C608" s="129" t="s">
        <v>453</v>
      </c>
      <c r="D608" s="177" t="n">
        <f aca="false">'Ведом. 2018'!G27</f>
        <v>52100</v>
      </c>
      <c r="E608" s="178" t="n">
        <f aca="false">'Ведом. 2018'!H27</f>
        <v>52100</v>
      </c>
      <c r="F608" s="179" t="n">
        <f aca="false">'Ведом. 2018'!I27</f>
        <v>52100</v>
      </c>
    </row>
    <row r="609" customFormat="false" ht="16.5" hidden="false" customHeight="false" outlineLevel="0" collapsed="false">
      <c r="A609" s="127" t="s">
        <v>476</v>
      </c>
      <c r="B609" s="129" t="s">
        <v>477</v>
      </c>
      <c r="C609" s="129"/>
      <c r="D609" s="177" t="n">
        <f aca="false">D610</f>
        <v>1535600</v>
      </c>
      <c r="E609" s="178" t="n">
        <f aca="false">E610</f>
        <v>1535600</v>
      </c>
      <c r="F609" s="179" t="n">
        <f aca="false">F610</f>
        <v>1535600</v>
      </c>
    </row>
    <row r="610" customFormat="false" ht="16.5" hidden="false" customHeight="false" outlineLevel="0" collapsed="false">
      <c r="A610" s="127" t="s">
        <v>478</v>
      </c>
      <c r="B610" s="129" t="s">
        <v>479</v>
      </c>
      <c r="C610" s="129"/>
      <c r="D610" s="177" t="n">
        <f aca="false">D611</f>
        <v>1535600</v>
      </c>
      <c r="E610" s="178" t="n">
        <f aca="false">E611</f>
        <v>1535600</v>
      </c>
      <c r="F610" s="179" t="n">
        <f aca="false">F611</f>
        <v>1535600</v>
      </c>
    </row>
    <row r="611" customFormat="false" ht="33" hidden="false" customHeight="false" outlineLevel="0" collapsed="false">
      <c r="A611" s="127" t="s">
        <v>446</v>
      </c>
      <c r="B611" s="129" t="s">
        <v>479</v>
      </c>
      <c r="C611" s="129" t="s">
        <v>447</v>
      </c>
      <c r="D611" s="177" t="n">
        <f aca="false">'Ведом. 2018'!G49</f>
        <v>1535600</v>
      </c>
      <c r="E611" s="178" t="n">
        <f aca="false">'Ведом. 2018'!H49</f>
        <v>1535600</v>
      </c>
      <c r="F611" s="179" t="n">
        <f aca="false">'Ведом. 2018'!I49</f>
        <v>1535600</v>
      </c>
    </row>
    <row r="612" customFormat="false" ht="33" hidden="true" customHeight="false" outlineLevel="0" collapsed="false">
      <c r="A612" s="127" t="s">
        <v>498</v>
      </c>
      <c r="B612" s="129" t="s">
        <v>499</v>
      </c>
      <c r="C612" s="259"/>
      <c r="D612" s="177" t="n">
        <f aca="false">D613+D615</f>
        <v>0</v>
      </c>
      <c r="E612" s="178" t="n">
        <f aca="false">E613+E615</f>
        <v>0</v>
      </c>
      <c r="F612" s="179" t="n">
        <f aca="false">F613+F615</f>
        <v>0</v>
      </c>
    </row>
    <row r="613" customFormat="false" ht="33" hidden="true" customHeight="false" outlineLevel="0" collapsed="false">
      <c r="A613" s="127" t="s">
        <v>500</v>
      </c>
      <c r="B613" s="129" t="s">
        <v>501</v>
      </c>
      <c r="C613" s="259"/>
      <c r="D613" s="177" t="n">
        <f aca="false">D614</f>
        <v>0</v>
      </c>
      <c r="E613" s="178" t="n">
        <f aca="false">E614</f>
        <v>0</v>
      </c>
      <c r="F613" s="179" t="n">
        <f aca="false">F614</f>
        <v>0</v>
      </c>
    </row>
    <row r="614" customFormat="false" ht="33" hidden="true" customHeight="false" outlineLevel="0" collapsed="false">
      <c r="A614" s="140" t="s">
        <v>450</v>
      </c>
      <c r="B614" s="129" t="s">
        <v>501</v>
      </c>
      <c r="C614" s="129" t="s">
        <v>451</v>
      </c>
      <c r="D614" s="177"/>
      <c r="E614" s="178"/>
      <c r="F614" s="179"/>
    </row>
    <row r="615" customFormat="false" ht="16.5" hidden="true" customHeight="false" outlineLevel="0" collapsed="false">
      <c r="A615" s="127" t="s">
        <v>502</v>
      </c>
      <c r="B615" s="129" t="s">
        <v>503</v>
      </c>
      <c r="C615" s="129"/>
      <c r="D615" s="177" t="n">
        <f aca="false">D616</f>
        <v>0</v>
      </c>
      <c r="E615" s="178" t="n">
        <f aca="false">E616</f>
        <v>0</v>
      </c>
      <c r="F615" s="179" t="n">
        <f aca="false">F616</f>
        <v>0</v>
      </c>
    </row>
    <row r="616" customFormat="false" ht="33" hidden="true" customHeight="false" outlineLevel="0" collapsed="false">
      <c r="A616" s="140" t="s">
        <v>450</v>
      </c>
      <c r="B616" s="129" t="s">
        <v>503</v>
      </c>
      <c r="C616" s="129" t="s">
        <v>451</v>
      </c>
      <c r="D616" s="177"/>
      <c r="E616" s="178"/>
      <c r="F616" s="179"/>
    </row>
    <row r="617" customFormat="false" ht="33" hidden="false" customHeight="false" outlineLevel="0" collapsed="false">
      <c r="A617" s="127" t="s">
        <v>456</v>
      </c>
      <c r="B617" s="129" t="s">
        <v>457</v>
      </c>
      <c r="C617" s="129"/>
      <c r="D617" s="177" t="n">
        <f aca="false">D618+D620</f>
        <v>1136600</v>
      </c>
      <c r="E617" s="178" t="n">
        <f aca="false">E618+E620</f>
        <v>1136600</v>
      </c>
      <c r="F617" s="179" t="n">
        <f aca="false">F618+F620</f>
        <v>1136600</v>
      </c>
    </row>
    <row r="618" customFormat="false" ht="21" hidden="false" customHeight="true" outlineLevel="0" collapsed="false">
      <c r="A618" s="127" t="s">
        <v>458</v>
      </c>
      <c r="B618" s="129" t="s">
        <v>459</v>
      </c>
      <c r="C618" s="133"/>
      <c r="D618" s="177" t="n">
        <f aca="false">D619</f>
        <v>716400</v>
      </c>
      <c r="E618" s="178" t="n">
        <f aca="false">E619</f>
        <v>716400</v>
      </c>
      <c r="F618" s="179" t="n">
        <f aca="false">F619</f>
        <v>716400</v>
      </c>
    </row>
    <row r="619" customFormat="false" ht="33" hidden="false" customHeight="false" outlineLevel="0" collapsed="false">
      <c r="A619" s="127" t="s">
        <v>446</v>
      </c>
      <c r="B619" s="129" t="s">
        <v>459</v>
      </c>
      <c r="C619" s="129" t="s">
        <v>447</v>
      </c>
      <c r="D619" s="177" t="n">
        <f aca="false">'Ведом. 2018'!G32</f>
        <v>716400</v>
      </c>
      <c r="E619" s="178" t="n">
        <f aca="false">'Ведом. 2018'!H32</f>
        <v>716400</v>
      </c>
      <c r="F619" s="179" t="n">
        <f aca="false">'Ведом. 2018'!I32</f>
        <v>716400</v>
      </c>
    </row>
    <row r="620" customFormat="false" ht="16.5" hidden="false" customHeight="false" outlineLevel="0" collapsed="false">
      <c r="A620" s="127" t="s">
        <v>448</v>
      </c>
      <c r="B620" s="129" t="s">
        <v>460</v>
      </c>
      <c r="C620" s="129"/>
      <c r="D620" s="177" t="n">
        <f aca="false">D621</f>
        <v>420200</v>
      </c>
      <c r="E620" s="178" t="n">
        <f aca="false">E621</f>
        <v>420200</v>
      </c>
      <c r="F620" s="179" t="n">
        <f aca="false">F621</f>
        <v>420200</v>
      </c>
    </row>
    <row r="621" customFormat="false" ht="33" hidden="false" customHeight="false" outlineLevel="0" collapsed="false">
      <c r="A621" s="127" t="s">
        <v>446</v>
      </c>
      <c r="B621" s="129" t="s">
        <v>460</v>
      </c>
      <c r="C621" s="129" t="s">
        <v>447</v>
      </c>
      <c r="D621" s="177" t="n">
        <f aca="false">'Ведом. 2018'!G34</f>
        <v>420200</v>
      </c>
      <c r="E621" s="178" t="n">
        <f aca="false">'Ведом. 2018'!H34</f>
        <v>420200</v>
      </c>
      <c r="F621" s="179" t="n">
        <f aca="false">'Ведом. 2018'!I34</f>
        <v>420200</v>
      </c>
    </row>
    <row r="622" s="102" customFormat="true" ht="20.25" hidden="false" customHeight="true" outlineLevel="0" collapsed="false">
      <c r="A622" s="127" t="s">
        <v>492</v>
      </c>
      <c r="B622" s="129" t="s">
        <v>493</v>
      </c>
      <c r="C622" s="129"/>
      <c r="D622" s="130" t="n">
        <f aca="false">D623</f>
        <v>22497800</v>
      </c>
      <c r="E622" s="142" t="n">
        <f aca="false">E623</f>
        <v>21057500</v>
      </c>
      <c r="F622" s="143" t="n">
        <f aca="false">F623</f>
        <v>21057500</v>
      </c>
    </row>
    <row r="623" customFormat="false" ht="16.5" hidden="false" customHeight="false" outlineLevel="0" collapsed="false">
      <c r="A623" s="127" t="s">
        <v>448</v>
      </c>
      <c r="B623" s="129" t="s">
        <v>494</v>
      </c>
      <c r="C623" s="129"/>
      <c r="D623" s="177" t="n">
        <f aca="false">D624+D625+D626+D627</f>
        <v>22497800</v>
      </c>
      <c r="E623" s="178" t="n">
        <f aca="false">E624+E625+E626+E627</f>
        <v>21057500</v>
      </c>
      <c r="F623" s="179" t="n">
        <f aca="false">F624+F625+F626+F627</f>
        <v>21057500</v>
      </c>
    </row>
    <row r="624" customFormat="false" ht="33" hidden="false" customHeight="false" outlineLevel="0" collapsed="false">
      <c r="A624" s="127" t="s">
        <v>446</v>
      </c>
      <c r="B624" s="129" t="s">
        <v>494</v>
      </c>
      <c r="C624" s="129" t="s">
        <v>447</v>
      </c>
      <c r="D624" s="177" t="n">
        <f aca="false">'Ведом. 2018'!G64</f>
        <v>12994200</v>
      </c>
      <c r="E624" s="178" t="n">
        <f aca="false">'Ведом. 2018'!H64</f>
        <v>12994200</v>
      </c>
      <c r="F624" s="179" t="n">
        <f aca="false">'Ведом. 2018'!I64</f>
        <v>12994200</v>
      </c>
    </row>
    <row r="625" customFormat="false" ht="33" hidden="false" customHeight="false" outlineLevel="0" collapsed="false">
      <c r="A625" s="140" t="s">
        <v>450</v>
      </c>
      <c r="B625" s="129" t="s">
        <v>494</v>
      </c>
      <c r="C625" s="129" t="s">
        <v>451</v>
      </c>
      <c r="D625" s="177" t="n">
        <f aca="false">'Ведом. 2018'!G65</f>
        <v>9277200</v>
      </c>
      <c r="E625" s="178" t="n">
        <f aca="false">'Ведом. 2018'!H65</f>
        <v>7836900</v>
      </c>
      <c r="F625" s="179" t="n">
        <f aca="false">'Ведом. 2018'!I65</f>
        <v>7836900</v>
      </c>
    </row>
    <row r="626" customFormat="false" ht="33" hidden="true" customHeight="false" outlineLevel="0" collapsed="false">
      <c r="A626" s="127" t="s">
        <v>495</v>
      </c>
      <c r="B626" s="129" t="s">
        <v>494</v>
      </c>
      <c r="C626" s="129" t="s">
        <v>496</v>
      </c>
      <c r="D626" s="177" t="n">
        <f aca="false">'Ведом. 2018'!G66</f>
        <v>0</v>
      </c>
      <c r="E626" s="178" t="n">
        <f aca="false">'Ведом. 2018'!H66</f>
        <v>0</v>
      </c>
      <c r="F626" s="179" t="n">
        <f aca="false">'Ведом. 2018'!I66</f>
        <v>0</v>
      </c>
    </row>
    <row r="627" customFormat="false" ht="16.5" hidden="false" customHeight="false" outlineLevel="0" collapsed="false">
      <c r="A627" s="141" t="s">
        <v>452</v>
      </c>
      <c r="B627" s="129" t="s">
        <v>494</v>
      </c>
      <c r="C627" s="129" t="s">
        <v>453</v>
      </c>
      <c r="D627" s="177" t="n">
        <f aca="false">'Ведом. 2018'!G67</f>
        <v>226400</v>
      </c>
      <c r="E627" s="178" t="n">
        <f aca="false">'Ведом. 2018'!H67</f>
        <v>226400</v>
      </c>
      <c r="F627" s="179" t="n">
        <f aca="false">'Ведом. 2018'!I67</f>
        <v>226400</v>
      </c>
    </row>
    <row r="628" customFormat="false" ht="16.5" hidden="false" customHeight="false" outlineLevel="0" collapsed="false">
      <c r="A628" s="127" t="s">
        <v>511</v>
      </c>
      <c r="B628" s="129" t="s">
        <v>546</v>
      </c>
      <c r="C628" s="259"/>
      <c r="D628" s="177" t="n">
        <f aca="false">D629+D631+D635+D637+D639+D645+D643+D641</f>
        <v>8446000</v>
      </c>
      <c r="E628" s="178" t="n">
        <f aca="false">E629+E631+E635+E637+E639+E645+E643</f>
        <v>5086000</v>
      </c>
      <c r="F628" s="179" t="n">
        <f aca="false">F629+F631+F635+F637+F639+F645+F643</f>
        <v>5086000</v>
      </c>
    </row>
    <row r="629" customFormat="false" ht="49.5" hidden="false" customHeight="false" outlineLevel="0" collapsed="false">
      <c r="A629" s="127" t="s">
        <v>688</v>
      </c>
      <c r="B629" s="129" t="s">
        <v>689</v>
      </c>
      <c r="C629" s="259"/>
      <c r="D629" s="177" t="n">
        <f aca="false">D630</f>
        <v>4691000</v>
      </c>
      <c r="E629" s="178" t="n">
        <f aca="false">E630</f>
        <v>4691000</v>
      </c>
      <c r="F629" s="179" t="n">
        <f aca="false">F630</f>
        <v>4691000</v>
      </c>
    </row>
    <row r="630" customFormat="false" ht="16.5" hidden="false" customHeight="false" outlineLevel="0" collapsed="false">
      <c r="A630" s="141" t="s">
        <v>690</v>
      </c>
      <c r="B630" s="129" t="s">
        <v>689</v>
      </c>
      <c r="C630" s="133" t="s">
        <v>691</v>
      </c>
      <c r="D630" s="177" t="n">
        <f aca="false">'Ведом. 2018'!G243</f>
        <v>4691000</v>
      </c>
      <c r="E630" s="178" t="n">
        <f aca="false">'Ведом. 2018'!H243</f>
        <v>4691000</v>
      </c>
      <c r="F630" s="179" t="n">
        <f aca="false">'Ведом. 2018'!I243</f>
        <v>4691000</v>
      </c>
    </row>
    <row r="631" s="102" customFormat="true" ht="16.5" hidden="false" customHeight="false" outlineLevel="0" collapsed="false">
      <c r="A631" s="141" t="s">
        <v>547</v>
      </c>
      <c r="B631" s="129" t="s">
        <v>548</v>
      </c>
      <c r="C631" s="129"/>
      <c r="D631" s="130" t="n">
        <f aca="false">D632+D633+D634</f>
        <v>240000</v>
      </c>
      <c r="E631" s="142" t="n">
        <f aca="false">E632+E633+E634</f>
        <v>150000</v>
      </c>
      <c r="F631" s="143" t="n">
        <f aca="false">F632+F633+F634</f>
        <v>150000</v>
      </c>
    </row>
    <row r="632" s="102" customFormat="true" ht="33" hidden="true" customHeight="false" outlineLevel="0" collapsed="false">
      <c r="A632" s="140" t="s">
        <v>450</v>
      </c>
      <c r="B632" s="129" t="s">
        <v>548</v>
      </c>
      <c r="C632" s="129" t="s">
        <v>451</v>
      </c>
      <c r="D632" s="130" t="n">
        <f aca="false">'Ведом. 2018'!G109</f>
        <v>0</v>
      </c>
      <c r="E632" s="142" t="n">
        <f aca="false">'Ведом. 2018'!H109</f>
        <v>0</v>
      </c>
      <c r="F632" s="143" t="n">
        <f aca="false">'Ведом. 2018'!I109</f>
        <v>0</v>
      </c>
    </row>
    <row r="633" s="102" customFormat="true" ht="16.5" hidden="false" customHeight="false" outlineLevel="0" collapsed="false">
      <c r="A633" s="141" t="s">
        <v>549</v>
      </c>
      <c r="B633" s="129" t="s">
        <v>548</v>
      </c>
      <c r="C633" s="129" t="s">
        <v>550</v>
      </c>
      <c r="D633" s="130" t="n">
        <f aca="false">'Ведом. 2018'!G684+'Ведом. 2018'!G1047</f>
        <v>150000</v>
      </c>
      <c r="E633" s="142" t="n">
        <f aca="false">'Ведом. 2018'!H684+'Ведом. 2018'!H1047</f>
        <v>60000</v>
      </c>
      <c r="F633" s="143" t="n">
        <f aca="false">'Ведом. 2018'!I684+'Ведом. 2018'!I1047</f>
        <v>60000</v>
      </c>
    </row>
    <row r="634" s="102" customFormat="true" ht="16.5" hidden="false" customHeight="false" outlineLevel="0" collapsed="false">
      <c r="A634" s="141" t="s">
        <v>452</v>
      </c>
      <c r="B634" s="129" t="s">
        <v>548</v>
      </c>
      <c r="C634" s="129" t="s">
        <v>453</v>
      </c>
      <c r="D634" s="130" t="n">
        <f aca="false">'Ведом. 2018'!G111</f>
        <v>90000</v>
      </c>
      <c r="E634" s="142" t="n">
        <f aca="false">'Ведом. 2018'!H111</f>
        <v>90000</v>
      </c>
      <c r="F634" s="143" t="n">
        <f aca="false">'Ведом. 2018'!I111</f>
        <v>90000</v>
      </c>
    </row>
    <row r="635" customFormat="false" ht="33" hidden="true" customHeight="false" outlineLevel="0" collapsed="false">
      <c r="A635" s="127" t="s">
        <v>608</v>
      </c>
      <c r="B635" s="129" t="s">
        <v>609</v>
      </c>
      <c r="C635" s="146"/>
      <c r="D635" s="130" t="n">
        <f aca="false">D636</f>
        <v>0</v>
      </c>
      <c r="E635" s="142" t="n">
        <f aca="false">E636</f>
        <v>0</v>
      </c>
      <c r="F635" s="143" t="n">
        <f aca="false">F636</f>
        <v>0</v>
      </c>
    </row>
    <row r="636" customFormat="false" ht="16.5" hidden="true" customHeight="false" outlineLevel="0" collapsed="false">
      <c r="A636" s="141" t="s">
        <v>607</v>
      </c>
      <c r="B636" s="129" t="s">
        <v>609</v>
      </c>
      <c r="C636" s="146" t="n">
        <v>410</v>
      </c>
      <c r="D636" s="130" t="n">
        <f aca="false">'Ведом. 2018'!G159</f>
        <v>0</v>
      </c>
      <c r="E636" s="142" t="n">
        <f aca="false">'Ведом. 2018'!H159</f>
        <v>0</v>
      </c>
      <c r="F636" s="143" t="n">
        <f aca="false">'Ведом. 2018'!I159</f>
        <v>0</v>
      </c>
    </row>
    <row r="637" customFormat="false" ht="33" hidden="false" customHeight="false" outlineLevel="0" collapsed="false">
      <c r="A637" s="140" t="s">
        <v>988</v>
      </c>
      <c r="B637" s="129" t="s">
        <v>989</v>
      </c>
      <c r="C637" s="129"/>
      <c r="D637" s="177" t="n">
        <f aca="false">D638</f>
        <v>1770000</v>
      </c>
      <c r="E637" s="178" t="n">
        <f aca="false">E638</f>
        <v>0</v>
      </c>
      <c r="F637" s="179" t="n">
        <f aca="false">F638</f>
        <v>0</v>
      </c>
      <c r="H637" s="102"/>
    </row>
    <row r="638" customFormat="false" ht="16.5" hidden="false" customHeight="false" outlineLevel="0" collapsed="false">
      <c r="A638" s="155" t="s">
        <v>990</v>
      </c>
      <c r="B638" s="129" t="s">
        <v>989</v>
      </c>
      <c r="C638" s="129" t="s">
        <v>991</v>
      </c>
      <c r="D638" s="177" t="n">
        <f aca="false">'Ведом. 2018'!G828</f>
        <v>1770000</v>
      </c>
      <c r="E638" s="178"/>
      <c r="F638" s="179"/>
      <c r="H638" s="102"/>
    </row>
    <row r="639" s="102" customFormat="true" ht="33" hidden="true" customHeight="false" outlineLevel="0" collapsed="false">
      <c r="A639" s="127" t="s">
        <v>1143</v>
      </c>
      <c r="B639" s="129" t="s">
        <v>1144</v>
      </c>
      <c r="C639" s="129"/>
      <c r="D639" s="134" t="n">
        <f aca="false">D640</f>
        <v>0</v>
      </c>
      <c r="E639" s="194" t="n">
        <f aca="false">E640</f>
        <v>0</v>
      </c>
      <c r="F639" s="256" t="n">
        <f aca="false">F640</f>
        <v>0</v>
      </c>
      <c r="G639" s="139"/>
      <c r="H639" s="139"/>
    </row>
    <row r="640" s="102" customFormat="true" ht="33" hidden="true" customHeight="false" outlineLevel="0" collapsed="false">
      <c r="A640" s="127" t="s">
        <v>450</v>
      </c>
      <c r="B640" s="129" t="s">
        <v>1144</v>
      </c>
      <c r="C640" s="129" t="s">
        <v>451</v>
      </c>
      <c r="D640" s="134"/>
      <c r="E640" s="194" t="n">
        <f aca="false">'Ведом. 2018'!H1089</f>
        <v>0</v>
      </c>
      <c r="F640" s="256" t="n">
        <f aca="false">'Ведом. 2018'!I1089</f>
        <v>0</v>
      </c>
      <c r="G640" s="139"/>
      <c r="H640" s="139"/>
    </row>
    <row r="641" s="102" customFormat="true" ht="37.5" hidden="false" customHeight="true" outlineLevel="0" collapsed="false">
      <c r="A641" s="140" t="s">
        <v>551</v>
      </c>
      <c r="B641" s="129" t="s">
        <v>552</v>
      </c>
      <c r="C641" s="129"/>
      <c r="D641" s="134" t="n">
        <f aca="false">D642</f>
        <v>1500000</v>
      </c>
      <c r="E641" s="135"/>
      <c r="F641" s="136"/>
    </row>
    <row r="642" s="102" customFormat="true" ht="49.5" hidden="false" customHeight="false" outlineLevel="0" collapsed="false">
      <c r="A642" s="145" t="s">
        <v>553</v>
      </c>
      <c r="B642" s="129" t="s">
        <v>552</v>
      </c>
      <c r="C642" s="129" t="s">
        <v>554</v>
      </c>
      <c r="D642" s="134" t="n">
        <v>1500000</v>
      </c>
      <c r="E642" s="135"/>
      <c r="F642" s="136"/>
    </row>
    <row r="643" customFormat="false" ht="49.5" hidden="false" customHeight="false" outlineLevel="0" collapsed="false">
      <c r="A643" s="127" t="s">
        <v>1162</v>
      </c>
      <c r="B643" s="129" t="s">
        <v>1163</v>
      </c>
      <c r="C643" s="146"/>
      <c r="D643" s="130" t="n">
        <f aca="false">D644</f>
        <v>245000</v>
      </c>
      <c r="E643" s="142" t="n">
        <f aca="false">E644</f>
        <v>245000</v>
      </c>
      <c r="F643" s="143" t="n">
        <f aca="false">F644</f>
        <v>245000</v>
      </c>
    </row>
    <row r="644" customFormat="false" ht="33.75" hidden="false" customHeight="false" outlineLevel="0" collapsed="false">
      <c r="A644" s="127" t="s">
        <v>450</v>
      </c>
      <c r="B644" s="129" t="s">
        <v>1163</v>
      </c>
      <c r="C644" s="146" t="n">
        <v>240</v>
      </c>
      <c r="D644" s="130" t="n">
        <f aca="false">'Ведом. 2018'!G1119</f>
        <v>245000</v>
      </c>
      <c r="E644" s="142" t="n">
        <f aca="false">'Ведом. 2018'!H1119</f>
        <v>245000</v>
      </c>
      <c r="F644" s="143" t="n">
        <f aca="false">'Ведом. 2018'!I1119</f>
        <v>245000</v>
      </c>
    </row>
    <row r="645" customFormat="false" ht="33.75" hidden="true" customHeight="false" outlineLevel="0" collapsed="false">
      <c r="A645" s="127" t="s">
        <v>605</v>
      </c>
      <c r="B645" s="137" t="s">
        <v>1120</v>
      </c>
      <c r="C645" s="138"/>
      <c r="D645" s="134" t="n">
        <f aca="false">D646</f>
        <v>0</v>
      </c>
      <c r="E645" s="269" t="n">
        <f aca="false">E646</f>
        <v>0</v>
      </c>
      <c r="F645" s="136" t="n">
        <f aca="false">F646</f>
        <v>0</v>
      </c>
      <c r="H645" s="102"/>
    </row>
    <row r="646" customFormat="false" ht="17.25" hidden="true" customHeight="false" outlineLevel="0" collapsed="false">
      <c r="A646" s="140" t="s">
        <v>997</v>
      </c>
      <c r="B646" s="137" t="s">
        <v>1120</v>
      </c>
      <c r="C646" s="138" t="n">
        <v>540</v>
      </c>
      <c r="D646" s="134"/>
      <c r="E646" s="197"/>
      <c r="F646" s="198"/>
      <c r="H646" s="102"/>
    </row>
    <row r="647" customFormat="false" ht="17.25" hidden="false" customHeight="false" outlineLevel="0" collapsed="false">
      <c r="A647" s="270" t="s">
        <v>1206</v>
      </c>
      <c r="B647" s="262"/>
      <c r="C647" s="263"/>
      <c r="D647" s="264" t="n">
        <f aca="false">D20+D601</f>
        <v>962358180.31</v>
      </c>
      <c r="E647" s="271" t="e">
        <f aca="false">E20+E601</f>
        <v>#REF!</v>
      </c>
      <c r="F647" s="266" t="e">
        <f aca="false">F20+F601</f>
        <v>#REF!</v>
      </c>
      <c r="H647" s="102"/>
    </row>
    <row r="648" customFormat="false" ht="16.5" hidden="false" customHeight="false" outlineLevel="0" collapsed="false">
      <c r="D648" s="235" t="n">
        <f aca="false">D647-'Ведом. 2018'!G1144</f>
        <v>0</v>
      </c>
      <c r="E648" s="235" t="e">
        <f aca="false">E647-'Ведом. 2018'!H1144</f>
        <v>#REF!</v>
      </c>
      <c r="F648" s="235" t="e">
        <f aca="false">F647-'Ведом. 2018'!I1144</f>
        <v>#REF!</v>
      </c>
      <c r="H648" s="102"/>
    </row>
    <row r="649" customFormat="false" ht="16.5" hidden="false" customHeight="false" outlineLevel="0" collapsed="false">
      <c r="H649" s="102"/>
    </row>
    <row r="650" customFormat="false" ht="16.5" hidden="false" customHeight="false" outlineLevel="0" collapsed="false">
      <c r="H650" s="102"/>
    </row>
    <row r="651" customFormat="false" ht="16.5" hidden="false" customHeight="false" outlineLevel="0" collapsed="false">
      <c r="H651" s="102"/>
    </row>
  </sheetData>
  <mergeCells count="4">
    <mergeCell ref="A13:D13"/>
    <mergeCell ref="A14:D14"/>
    <mergeCell ref="A15:D15"/>
    <mergeCell ref="A16:D16"/>
  </mergeCells>
  <printOptions headings="false" gridLines="false" gridLinesSet="true" horizontalCentered="false" verticalCentered="false"/>
  <pageMargins left="0.7875" right="0.39375"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3" zoomScaleNormal="73" zoomScalePageLayoutView="73"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4.42"/>
    <col collapsed="false" customWidth="true" hidden="false" outlineLevel="0" max="2" min="2" style="272" width="11.56"/>
    <col collapsed="false" customWidth="true" hidden="false" outlineLevel="0" max="3" min="3" style="272" width="13.7"/>
    <col collapsed="false" customWidth="true" hidden="true" outlineLevel="0" max="4" min="4" style="272" width="10.85"/>
    <col collapsed="false" customWidth="true" hidden="true" outlineLevel="0" max="5" min="5" style="272" width="5.41"/>
    <col collapsed="false" customWidth="true" hidden="false" outlineLevel="0" max="6" min="6" style="273" width="27.28"/>
    <col collapsed="false" customWidth="true" hidden="true" outlineLevel="0" max="8" min="7" style="273" width="27.28"/>
  </cols>
  <sheetData>
    <row r="1" customFormat="false" ht="18.75" hidden="false" customHeight="false" outlineLevel="0" collapsed="false">
      <c r="B1" s="5" t="s">
        <v>1207</v>
      </c>
      <c r="C1" s="104"/>
      <c r="D1" s="104"/>
      <c r="E1" s="104"/>
      <c r="F1" s="104"/>
      <c r="G1" s="104"/>
      <c r="H1" s="104"/>
    </row>
    <row r="2" customFormat="false" ht="18.75" hidden="false" customHeight="false" outlineLevel="0" collapsed="false">
      <c r="B2" s="5" t="s">
        <v>1208</v>
      </c>
      <c r="C2" s="104"/>
      <c r="D2" s="104"/>
      <c r="E2" s="104"/>
      <c r="F2" s="104"/>
      <c r="G2" s="104"/>
      <c r="H2" s="104"/>
    </row>
    <row r="3" customFormat="false" ht="18.75" hidden="false" customHeight="false" outlineLevel="0" collapsed="false">
      <c r="B3" s="5" t="s">
        <v>417</v>
      </c>
      <c r="C3" s="104"/>
      <c r="D3" s="104"/>
      <c r="E3" s="104"/>
      <c r="F3" s="104"/>
      <c r="G3" s="104"/>
      <c r="H3" s="104"/>
    </row>
    <row r="4" customFormat="false" ht="18.75" hidden="false" customHeight="false" outlineLevel="0" collapsed="false">
      <c r="B4" s="5" t="s">
        <v>1209</v>
      </c>
      <c r="C4" s="104"/>
      <c r="D4" s="104"/>
      <c r="E4" s="104"/>
      <c r="F4" s="104"/>
      <c r="G4" s="104"/>
      <c r="H4" s="104"/>
    </row>
    <row r="5" customFormat="false" ht="18.75" hidden="false" customHeight="true" outlineLevel="0" collapsed="false">
      <c r="B5" s="5" t="s">
        <v>1210</v>
      </c>
      <c r="C5" s="104"/>
      <c r="D5" s="104"/>
      <c r="E5" s="104"/>
      <c r="F5" s="104"/>
      <c r="G5" s="104"/>
      <c r="H5" s="104"/>
    </row>
    <row r="6" customFormat="false" ht="18.75" hidden="false" customHeight="false" outlineLevel="0" collapsed="false">
      <c r="B6" s="5" t="s">
        <v>1211</v>
      </c>
      <c r="C6" s="104"/>
      <c r="D6" s="104"/>
      <c r="E6" s="104"/>
      <c r="F6" s="104"/>
      <c r="G6" s="104"/>
      <c r="H6" s="104"/>
    </row>
    <row r="7" customFormat="false" ht="18.75" hidden="false" customHeight="false" outlineLevel="0" collapsed="false">
      <c r="B7" s="5" t="s">
        <v>1212</v>
      </c>
      <c r="C7" s="104"/>
      <c r="D7" s="104"/>
      <c r="E7" s="104"/>
      <c r="F7" s="104"/>
      <c r="G7" s="104"/>
      <c r="H7" s="104"/>
    </row>
    <row r="8" customFormat="false" ht="18.75" hidden="false" customHeight="false" outlineLevel="0" collapsed="false">
      <c r="A8" s="6"/>
      <c r="B8" s="274"/>
      <c r="C8" s="5"/>
      <c r="D8" s="5"/>
      <c r="E8" s="5"/>
      <c r="F8" s="5"/>
      <c r="G8" s="5"/>
      <c r="H8" s="5"/>
    </row>
    <row r="9" customFormat="false" ht="16.5" hidden="false" customHeight="false" outlineLevel="0" collapsed="false">
      <c r="A9" s="275" t="s">
        <v>1213</v>
      </c>
      <c r="B9" s="275"/>
      <c r="C9" s="275"/>
      <c r="D9" s="275"/>
      <c r="E9" s="275"/>
      <c r="F9" s="275"/>
      <c r="G9" s="0"/>
      <c r="H9" s="0"/>
    </row>
    <row r="10" customFormat="false" ht="16.5" hidden="false" customHeight="false" outlineLevel="0" collapsed="false">
      <c r="A10" s="275" t="s">
        <v>1214</v>
      </c>
      <c r="B10" s="275"/>
      <c r="C10" s="275"/>
      <c r="D10" s="275"/>
      <c r="E10" s="275"/>
      <c r="F10" s="275"/>
      <c r="G10" s="0"/>
      <c r="H10" s="0"/>
    </row>
    <row r="11" customFormat="false" ht="16.5" hidden="false" customHeight="false" outlineLevel="0" collapsed="false">
      <c r="A11" s="276" t="s">
        <v>1215</v>
      </c>
      <c r="B11" s="276"/>
      <c r="C11" s="276"/>
      <c r="D11" s="276"/>
      <c r="E11" s="276"/>
      <c r="F11" s="276"/>
      <c r="G11" s="0"/>
      <c r="H11" s="0"/>
    </row>
    <row r="12" customFormat="false" ht="18" hidden="false" customHeight="false" outlineLevel="0" collapsed="false">
      <c r="A12" s="106"/>
      <c r="B12" s="277"/>
      <c r="C12" s="277"/>
      <c r="D12" s="277"/>
      <c r="E12" s="277"/>
      <c r="F12" s="278" t="s">
        <v>1216</v>
      </c>
      <c r="G12" s="278" t="s">
        <v>1216</v>
      </c>
      <c r="H12" s="278" t="s">
        <v>1216</v>
      </c>
    </row>
    <row r="13" customFormat="false" ht="51.75" hidden="false" customHeight="true" outlineLevel="0" collapsed="false">
      <c r="A13" s="279" t="s">
        <v>13</v>
      </c>
      <c r="B13" s="280" t="s">
        <v>429</v>
      </c>
      <c r="C13" s="280" t="s">
        <v>430</v>
      </c>
      <c r="D13" s="280" t="s">
        <v>431</v>
      </c>
      <c r="E13" s="280" t="s">
        <v>432</v>
      </c>
      <c r="F13" s="118" t="s">
        <v>1217</v>
      </c>
      <c r="G13" s="118" t="s">
        <v>1218</v>
      </c>
      <c r="H13" s="118" t="s">
        <v>1219</v>
      </c>
    </row>
    <row r="14" s="16" customFormat="true" ht="22.5" hidden="false" customHeight="true" outlineLevel="0" collapsed="false">
      <c r="A14" s="281" t="s">
        <v>436</v>
      </c>
      <c r="B14" s="282" t="s">
        <v>437</v>
      </c>
      <c r="C14" s="283"/>
      <c r="D14" s="283"/>
      <c r="E14" s="283"/>
      <c r="F14" s="284" t="e">
        <f aca="false">F15+F16+F17+F18+F19+F20+F21</f>
        <v>#REF!</v>
      </c>
      <c r="G14" s="284" t="e">
        <f aca="false">G15+G16+G17+G18+G19+G20+G21</f>
        <v>#REF!</v>
      </c>
      <c r="H14" s="284" t="e">
        <f aca="false">H15+H16+H17+H18+H19+H20+H21</f>
        <v>#REF!</v>
      </c>
    </row>
    <row r="15" customFormat="false" ht="33" hidden="false" customHeight="false" outlineLevel="0" collapsed="false">
      <c r="A15" s="127" t="s">
        <v>474</v>
      </c>
      <c r="B15" s="133" t="s">
        <v>437</v>
      </c>
      <c r="C15" s="129" t="s">
        <v>475</v>
      </c>
      <c r="D15" s="129"/>
      <c r="E15" s="129"/>
      <c r="F15" s="134" t="e">
        <f aca="false">#REF!</f>
        <v>#REF!</v>
      </c>
      <c r="G15" s="134" t="e">
        <f aca="false">#REF!</f>
        <v>#REF!</v>
      </c>
      <c r="H15" s="134" t="e">
        <f aca="false">#REF!</f>
        <v>#REF!</v>
      </c>
    </row>
    <row r="16" customFormat="false" ht="33" hidden="false" customHeight="false" outlineLevel="0" collapsed="false">
      <c r="A16" s="127" t="s">
        <v>438</v>
      </c>
      <c r="B16" s="133" t="s">
        <v>437</v>
      </c>
      <c r="C16" s="129" t="s">
        <v>439</v>
      </c>
      <c r="D16" s="129"/>
      <c r="E16" s="129"/>
      <c r="F16" s="134" t="e">
        <f aca="false">#REF!</f>
        <v>#REF!</v>
      </c>
      <c r="G16" s="134" t="e">
        <f aca="false">#REF!</f>
        <v>#REF!</v>
      </c>
      <c r="H16" s="134" t="e">
        <f aca="false">#REF!</f>
        <v>#REF!</v>
      </c>
    </row>
    <row r="17" customFormat="false" ht="49.5" hidden="false" customHeight="false" outlineLevel="0" collapsed="false">
      <c r="A17" s="127" t="s">
        <v>480</v>
      </c>
      <c r="B17" s="133" t="s">
        <v>437</v>
      </c>
      <c r="C17" s="133" t="s">
        <v>481</v>
      </c>
      <c r="D17" s="133"/>
      <c r="E17" s="133"/>
      <c r="F17" s="134" t="e">
        <f aca="false">#REF!+#REF!+#REF!</f>
        <v>#REF!</v>
      </c>
      <c r="G17" s="134" t="e">
        <f aca="false">#REF!+#REF!+#REF!</f>
        <v>#REF!</v>
      </c>
      <c r="H17" s="134" t="e">
        <f aca="false">#REF!+#REF!+#REF!</f>
        <v>#REF!</v>
      </c>
    </row>
    <row r="18" customFormat="false" ht="33" hidden="false" customHeight="false" outlineLevel="0" collapsed="false">
      <c r="A18" s="127" t="s">
        <v>454</v>
      </c>
      <c r="B18" s="133" t="s">
        <v>437</v>
      </c>
      <c r="C18" s="133" t="s">
        <v>455</v>
      </c>
      <c r="D18" s="129"/>
      <c r="E18" s="129"/>
      <c r="F18" s="134" t="e">
        <f aca="false">#REF!+#REF!</f>
        <v>#REF!</v>
      </c>
      <c r="G18" s="134" t="e">
        <f aca="false">#REF!+#REF!</f>
        <v>#REF!</v>
      </c>
      <c r="H18" s="134" t="e">
        <f aca="false">#REF!+#REF!</f>
        <v>#REF!</v>
      </c>
    </row>
    <row r="19" customFormat="false" ht="16.5" hidden="false" customHeight="false" outlineLevel="0" collapsed="false">
      <c r="A19" s="127" t="s">
        <v>497</v>
      </c>
      <c r="B19" s="133" t="s">
        <v>437</v>
      </c>
      <c r="C19" s="133" t="s">
        <v>462</v>
      </c>
      <c r="D19" s="129"/>
      <c r="E19" s="129"/>
      <c r="F19" s="134" t="n">
        <v>0</v>
      </c>
      <c r="G19" s="134" t="n">
        <v>0</v>
      </c>
      <c r="H19" s="134" t="n">
        <v>0</v>
      </c>
    </row>
    <row r="20" customFormat="false" ht="16.5" hidden="false" customHeight="false" outlineLevel="0" collapsed="false">
      <c r="A20" s="145" t="s">
        <v>504</v>
      </c>
      <c r="B20" s="187" t="s">
        <v>437</v>
      </c>
      <c r="C20" s="187" t="s">
        <v>505</v>
      </c>
      <c r="D20" s="187"/>
      <c r="E20" s="187"/>
      <c r="F20" s="130" t="e">
        <f aca="false">#REF!</f>
        <v>#REF!</v>
      </c>
      <c r="G20" s="130" t="e">
        <f aca="false">#REF!</f>
        <v>#REF!</v>
      </c>
      <c r="H20" s="130" t="e">
        <f aca="false">#REF!</f>
        <v>#REF!</v>
      </c>
    </row>
    <row r="21" customFormat="false" ht="16.5" hidden="false" customHeight="false" outlineLevel="0" collapsed="false">
      <c r="A21" s="127" t="s">
        <v>511</v>
      </c>
      <c r="B21" s="133" t="s">
        <v>437</v>
      </c>
      <c r="C21" s="133" t="s">
        <v>512</v>
      </c>
      <c r="D21" s="129"/>
      <c r="E21" s="129"/>
      <c r="F21" s="134" t="e">
        <f aca="false">#REF!+#REF!+#REF!+#REF!</f>
        <v>#REF!</v>
      </c>
      <c r="G21" s="134" t="e">
        <f aca="false">#REF!+#REF!+#REF!+#REF!</f>
        <v>#REF!</v>
      </c>
      <c r="H21" s="134" t="e">
        <f aca="false">#REF!+#REF!+#REF!+#REF!</f>
        <v>#REF!</v>
      </c>
    </row>
    <row r="22" s="16" customFormat="true" ht="16.5" hidden="false" customHeight="false" outlineLevel="0" collapsed="false">
      <c r="A22" s="216" t="s">
        <v>985</v>
      </c>
      <c r="B22" s="221" t="s">
        <v>475</v>
      </c>
      <c r="C22" s="217"/>
      <c r="D22" s="217"/>
      <c r="E22" s="217"/>
      <c r="F22" s="226" t="e">
        <f aca="false">F23</f>
        <v>#REF!</v>
      </c>
      <c r="G22" s="226" t="e">
        <f aca="false">G23</f>
        <v>#REF!</v>
      </c>
      <c r="H22" s="226" t="e">
        <f aca="false">H23</f>
        <v>#REF!</v>
      </c>
    </row>
    <row r="23" s="16" customFormat="true" ht="16.5" hidden="false" customHeight="false" outlineLevel="0" collapsed="false">
      <c r="A23" s="127" t="s">
        <v>987</v>
      </c>
      <c r="B23" s="133" t="s">
        <v>475</v>
      </c>
      <c r="C23" s="129" t="s">
        <v>439</v>
      </c>
      <c r="D23" s="129"/>
      <c r="E23" s="129"/>
      <c r="F23" s="130" t="e">
        <f aca="false">#REF!</f>
        <v>#REF!</v>
      </c>
      <c r="G23" s="130" t="e">
        <f aca="false">#REF!</f>
        <v>#REF!</v>
      </c>
      <c r="H23" s="130" t="e">
        <f aca="false">#REF!</f>
        <v>#REF!</v>
      </c>
    </row>
    <row r="24" s="285" customFormat="true" ht="16.5" hidden="false" customHeight="false" outlineLevel="0" collapsed="false">
      <c r="A24" s="216" t="s">
        <v>555</v>
      </c>
      <c r="B24" s="221" t="s">
        <v>439</v>
      </c>
      <c r="C24" s="217"/>
      <c r="D24" s="217"/>
      <c r="E24" s="217"/>
      <c r="F24" s="226" t="e">
        <f aca="false">F25+F26+F27</f>
        <v>#REF!</v>
      </c>
      <c r="G24" s="226" t="e">
        <f aca="false">G25+G26+G27</f>
        <v>#REF!</v>
      </c>
      <c r="H24" s="226" t="e">
        <f aca="false">H25+H26+H27</f>
        <v>#REF!</v>
      </c>
    </row>
    <row r="25" customFormat="false" ht="16.5" hidden="false" customHeight="false" outlineLevel="0" collapsed="false">
      <c r="A25" s="127" t="s">
        <v>556</v>
      </c>
      <c r="B25" s="133" t="s">
        <v>439</v>
      </c>
      <c r="C25" s="133" t="s">
        <v>475</v>
      </c>
      <c r="D25" s="129"/>
      <c r="E25" s="129"/>
      <c r="F25" s="134" t="e">
        <f aca="false">#REF!+#REF!</f>
        <v>#REF!</v>
      </c>
      <c r="G25" s="134" t="e">
        <f aca="false">#REF!+#REF!</f>
        <v>#REF!</v>
      </c>
      <c r="H25" s="134" t="e">
        <f aca="false">#REF!+#REF!</f>
        <v>#REF!</v>
      </c>
    </row>
    <row r="26" customFormat="false" ht="33" hidden="false" customHeight="false" outlineLevel="0" collapsed="false">
      <c r="A26" s="127" t="s">
        <v>563</v>
      </c>
      <c r="B26" s="133" t="s">
        <v>439</v>
      </c>
      <c r="C26" s="133" t="s">
        <v>564</v>
      </c>
      <c r="D26" s="133"/>
      <c r="E26" s="133"/>
      <c r="F26" s="134" t="e">
        <f aca="false">#REF!+#REF!</f>
        <v>#REF!</v>
      </c>
      <c r="G26" s="134" t="e">
        <f aca="false">#REF!+#REF!</f>
        <v>#REF!</v>
      </c>
      <c r="H26" s="134" t="e">
        <f aca="false">#REF!+#REF!</f>
        <v>#REF!</v>
      </c>
    </row>
    <row r="27" customFormat="false" ht="16.5" hidden="false" customHeight="false" outlineLevel="0" collapsed="false">
      <c r="A27" s="127" t="s">
        <v>998</v>
      </c>
      <c r="B27" s="129" t="s">
        <v>439</v>
      </c>
      <c r="C27" s="129" t="s">
        <v>638</v>
      </c>
      <c r="D27" s="129"/>
      <c r="E27" s="129"/>
      <c r="F27" s="134" t="n">
        <v>0</v>
      </c>
      <c r="G27" s="134" t="n">
        <v>0</v>
      </c>
      <c r="H27" s="134" t="n">
        <v>0</v>
      </c>
    </row>
    <row r="28" s="285" customFormat="true" ht="16.5" hidden="false" customHeight="false" outlineLevel="0" collapsed="false">
      <c r="A28" s="286" t="s">
        <v>567</v>
      </c>
      <c r="B28" s="217" t="s">
        <v>481</v>
      </c>
      <c r="C28" s="217"/>
      <c r="D28" s="217"/>
      <c r="E28" s="217"/>
      <c r="F28" s="226" t="e">
        <f aca="false">F29+F30+F31+F32+F33+F34</f>
        <v>#REF!</v>
      </c>
      <c r="G28" s="226" t="e">
        <f aca="false">G29+G30+G31+G32+G33+G34</f>
        <v>#REF!</v>
      </c>
      <c r="H28" s="226" t="e">
        <f aca="false">H29+H30+H31+H32+H33+H34</f>
        <v>#REF!</v>
      </c>
    </row>
    <row r="29" customFormat="false" ht="16.5" hidden="false" customHeight="false" outlineLevel="0" collapsed="false">
      <c r="A29" s="127" t="s">
        <v>1146</v>
      </c>
      <c r="B29" s="133" t="s">
        <v>481</v>
      </c>
      <c r="C29" s="133" t="s">
        <v>437</v>
      </c>
      <c r="D29" s="129"/>
      <c r="E29" s="129"/>
      <c r="F29" s="134" t="e">
        <f aca="false">#REF!</f>
        <v>#REF!</v>
      </c>
      <c r="G29" s="134" t="e">
        <f aca="false">#REF!</f>
        <v>#REF!</v>
      </c>
      <c r="H29" s="134" t="e">
        <f aca="false">#REF!</f>
        <v>#REF!</v>
      </c>
    </row>
    <row r="30" customFormat="false" ht="16.5" hidden="false" customHeight="false" outlineLevel="0" collapsed="false">
      <c r="A30" s="127" t="s">
        <v>1151</v>
      </c>
      <c r="B30" s="133" t="s">
        <v>481</v>
      </c>
      <c r="C30" s="133" t="s">
        <v>464</v>
      </c>
      <c r="D30" s="129"/>
      <c r="E30" s="129"/>
      <c r="F30" s="134" t="e">
        <f aca="false">#REF!</f>
        <v>#REF!</v>
      </c>
      <c r="G30" s="134" t="e">
        <f aca="false">#REF!</f>
        <v>#REF!</v>
      </c>
      <c r="H30" s="134" t="e">
        <f aca="false">#REF!</f>
        <v>#REF!</v>
      </c>
    </row>
    <row r="31" customFormat="false" ht="16.5" hidden="false" customHeight="false" outlineLevel="0" collapsed="false">
      <c r="A31" s="127" t="s">
        <v>1220</v>
      </c>
      <c r="B31" s="129" t="s">
        <v>481</v>
      </c>
      <c r="C31" s="129" t="s">
        <v>827</v>
      </c>
      <c r="D31" s="129"/>
      <c r="E31" s="129"/>
      <c r="F31" s="130" t="e">
        <f aca="false">#REF!</f>
        <v>#REF!</v>
      </c>
      <c r="G31" s="130" t="e">
        <f aca="false">#REF!</f>
        <v>#REF!</v>
      </c>
      <c r="H31" s="130" t="e">
        <f aca="false">#REF!</f>
        <v>#REF!</v>
      </c>
    </row>
    <row r="32" s="16" customFormat="true" ht="16.5" hidden="false" customHeight="false" outlineLevel="0" collapsed="false">
      <c r="A32" s="127" t="s">
        <v>954</v>
      </c>
      <c r="B32" s="129" t="s">
        <v>481</v>
      </c>
      <c r="C32" s="129" t="s">
        <v>564</v>
      </c>
      <c r="D32" s="129"/>
      <c r="E32" s="129"/>
      <c r="F32" s="134" t="e">
        <f aca="false">#REF!+#REF!</f>
        <v>#REF!</v>
      </c>
      <c r="G32" s="134" t="e">
        <f aca="false">#REF!+#REF!</f>
        <v>#REF!</v>
      </c>
      <c r="H32" s="134" t="e">
        <f aca="false">#REF!+#REF!</f>
        <v>#REF!</v>
      </c>
    </row>
    <row r="33" customFormat="false" ht="16.5" hidden="false" customHeight="false" outlineLevel="0" collapsed="false">
      <c r="A33" s="127" t="s">
        <v>1221</v>
      </c>
      <c r="B33" s="129" t="s">
        <v>481</v>
      </c>
      <c r="C33" s="129" t="s">
        <v>638</v>
      </c>
      <c r="D33" s="129"/>
      <c r="E33" s="129"/>
      <c r="F33" s="134" t="n">
        <v>0</v>
      </c>
      <c r="G33" s="134" t="n">
        <v>0</v>
      </c>
      <c r="H33" s="134" t="n">
        <v>0</v>
      </c>
    </row>
    <row r="34" customFormat="false" ht="16.5" hidden="false" customHeight="false" outlineLevel="0" collapsed="false">
      <c r="A34" s="127" t="s">
        <v>568</v>
      </c>
      <c r="B34" s="133" t="s">
        <v>481</v>
      </c>
      <c r="C34" s="133" t="s">
        <v>569</v>
      </c>
      <c r="D34" s="133"/>
      <c r="E34" s="133"/>
      <c r="F34" s="134" t="e">
        <f aca="false">#REF!+#REF!+#REF!</f>
        <v>#REF!</v>
      </c>
      <c r="G34" s="134" t="e">
        <f aca="false">#REF!+#REF!+#REF!</f>
        <v>#REF!</v>
      </c>
      <c r="H34" s="134" t="e">
        <f aca="false">#REF!+#REF!+#REF!</f>
        <v>#REF!</v>
      </c>
    </row>
    <row r="35" s="285" customFormat="true" ht="16.5" hidden="false" customHeight="false" outlineLevel="0" collapsed="false">
      <c r="A35" s="216" t="s">
        <v>591</v>
      </c>
      <c r="B35" s="221" t="s">
        <v>464</v>
      </c>
      <c r="C35" s="217"/>
      <c r="D35" s="217"/>
      <c r="E35" s="217"/>
      <c r="F35" s="226" t="e">
        <f aca="false">F36+F37+F38</f>
        <v>#REF!</v>
      </c>
      <c r="G35" s="226" t="e">
        <f aca="false">G36+G37+G38</f>
        <v>#REF!</v>
      </c>
      <c r="H35" s="226" t="e">
        <f aca="false">H36+H37+H38</f>
        <v>#REF!</v>
      </c>
    </row>
    <row r="36" s="285" customFormat="true" ht="16.5" hidden="false" customHeight="false" outlineLevel="0" collapsed="false">
      <c r="A36" s="127" t="s">
        <v>592</v>
      </c>
      <c r="B36" s="133" t="s">
        <v>464</v>
      </c>
      <c r="C36" s="129" t="s">
        <v>437</v>
      </c>
      <c r="D36" s="129"/>
      <c r="E36" s="129"/>
      <c r="F36" s="134" t="e">
        <f aca="false">#REF!</f>
        <v>#REF!</v>
      </c>
      <c r="G36" s="134" t="e">
        <f aca="false">#REF!</f>
        <v>#REF!</v>
      </c>
      <c r="H36" s="134" t="e">
        <f aca="false">#REF!</f>
        <v>#REF!</v>
      </c>
    </row>
    <row r="37" customFormat="false" ht="16.5" hidden="false" customHeight="false" outlineLevel="0" collapsed="false">
      <c r="A37" s="127" t="s">
        <v>610</v>
      </c>
      <c r="B37" s="133" t="s">
        <v>464</v>
      </c>
      <c r="C37" s="133" t="s">
        <v>475</v>
      </c>
      <c r="D37" s="133"/>
      <c r="E37" s="129"/>
      <c r="F37" s="134" t="e">
        <f aca="false">#REF!</f>
        <v>#REF!</v>
      </c>
      <c r="G37" s="134" t="e">
        <f aca="false">#REF!</f>
        <v>#REF!</v>
      </c>
      <c r="H37" s="134" t="e">
        <f aca="false">#REF!</f>
        <v>#REF!</v>
      </c>
    </row>
    <row r="38" s="16" customFormat="true" ht="16.5" hidden="false" customHeight="false" outlineLevel="0" collapsed="false">
      <c r="A38" s="127" t="s">
        <v>1080</v>
      </c>
      <c r="B38" s="129" t="s">
        <v>464</v>
      </c>
      <c r="C38" s="129" t="s">
        <v>439</v>
      </c>
      <c r="D38" s="129"/>
      <c r="E38" s="129"/>
      <c r="F38" s="130" t="e">
        <f aca="false">#REF!</f>
        <v>#REF!</v>
      </c>
      <c r="G38" s="130" t="e">
        <f aca="false">#REF!</f>
        <v>#REF!</v>
      </c>
      <c r="H38" s="130" t="e">
        <f aca="false">#REF!</f>
        <v>#REF!</v>
      </c>
    </row>
    <row r="39" s="285" customFormat="true" ht="16.5" hidden="false" customHeight="false" outlineLevel="0" collapsed="false">
      <c r="A39" s="216" t="s">
        <v>1222</v>
      </c>
      <c r="B39" s="221" t="s">
        <v>455</v>
      </c>
      <c r="C39" s="221"/>
      <c r="D39" s="217"/>
      <c r="E39" s="217"/>
      <c r="F39" s="226" t="e">
        <f aca="false">F40+F41</f>
        <v>#REF!</v>
      </c>
      <c r="G39" s="226" t="e">
        <f aca="false">G40+G41</f>
        <v>#REF!</v>
      </c>
      <c r="H39" s="226" t="e">
        <f aca="false">H40+H41</f>
        <v>#REF!</v>
      </c>
    </row>
    <row r="40" s="285" customFormat="true" ht="16.5" hidden="false" customHeight="false" outlineLevel="0" collapsed="false">
      <c r="A40" s="127" t="s">
        <v>1223</v>
      </c>
      <c r="B40" s="133" t="s">
        <v>455</v>
      </c>
      <c r="C40" s="133" t="s">
        <v>475</v>
      </c>
      <c r="D40" s="129"/>
      <c r="E40" s="129"/>
      <c r="F40" s="134" t="e">
        <f aca="false">#REF!</f>
        <v>#REF!</v>
      </c>
      <c r="G40" s="134" t="e">
        <f aca="false">#REF!</f>
        <v>#REF!</v>
      </c>
      <c r="H40" s="134" t="e">
        <f aca="false">#REF!</f>
        <v>#REF!</v>
      </c>
    </row>
    <row r="41" customFormat="false" ht="16.5" hidden="false" customHeight="false" outlineLevel="0" collapsed="false">
      <c r="A41" s="127" t="s">
        <v>1224</v>
      </c>
      <c r="B41" s="129" t="s">
        <v>455</v>
      </c>
      <c r="C41" s="129" t="s">
        <v>464</v>
      </c>
      <c r="D41" s="133"/>
      <c r="E41" s="133"/>
      <c r="F41" s="134" t="n">
        <v>0</v>
      </c>
      <c r="G41" s="134" t="n">
        <v>0</v>
      </c>
      <c r="H41" s="134" t="n">
        <v>0</v>
      </c>
    </row>
    <row r="42" s="285" customFormat="true" ht="16.5" hidden="false" customHeight="false" outlineLevel="0" collapsed="false">
      <c r="A42" s="216" t="s">
        <v>461</v>
      </c>
      <c r="B42" s="221" t="s">
        <v>462</v>
      </c>
      <c r="C42" s="217"/>
      <c r="D42" s="217"/>
      <c r="E42" s="217"/>
      <c r="F42" s="226" t="e">
        <f aca="false">F43+F44+F45+F46+F47</f>
        <v>#REF!</v>
      </c>
      <c r="G42" s="226" t="e">
        <f aca="false">G43+G44+G45+G46+G47</f>
        <v>#REF!</v>
      </c>
      <c r="H42" s="226" t="e">
        <f aca="false">H43+H44+H45+H46+H47</f>
        <v>#REF!</v>
      </c>
    </row>
    <row r="43" customFormat="false" ht="16.5" hidden="false" customHeight="false" outlineLevel="0" collapsed="false">
      <c r="A43" s="127" t="s">
        <v>693</v>
      </c>
      <c r="B43" s="133" t="s">
        <v>462</v>
      </c>
      <c r="C43" s="129" t="s">
        <v>437</v>
      </c>
      <c r="D43" s="129"/>
      <c r="E43" s="129"/>
      <c r="F43" s="134" t="e">
        <f aca="false">#REF!+#REF!</f>
        <v>#REF!</v>
      </c>
      <c r="G43" s="134" t="e">
        <f aca="false">#REF!+#REF!</f>
        <v>#REF!</v>
      </c>
      <c r="H43" s="134" t="e">
        <f aca="false">#REF!+#REF!</f>
        <v>#REF!</v>
      </c>
    </row>
    <row r="44" customFormat="false" ht="16.5" hidden="false" customHeight="false" outlineLevel="0" collapsed="false">
      <c r="A44" s="127" t="s">
        <v>709</v>
      </c>
      <c r="B44" s="133" t="s">
        <v>462</v>
      </c>
      <c r="C44" s="133" t="s">
        <v>475</v>
      </c>
      <c r="D44" s="129"/>
      <c r="E44" s="129"/>
      <c r="F44" s="134" t="e">
        <f aca="false">#REF!+#REF!+#REF!</f>
        <v>#REF!</v>
      </c>
      <c r="G44" s="134" t="e">
        <f aca="false">#REF!+#REF!+#REF!</f>
        <v>#REF!</v>
      </c>
      <c r="H44" s="134" t="e">
        <f aca="false">#REF!+#REF!+#REF!</f>
        <v>#REF!</v>
      </c>
    </row>
    <row r="45" customFormat="false" ht="18" hidden="false" customHeight="true" outlineLevel="0" collapsed="false">
      <c r="A45" s="287" t="s">
        <v>463</v>
      </c>
      <c r="B45" s="133" t="s">
        <v>462</v>
      </c>
      <c r="C45" s="133" t="s">
        <v>464</v>
      </c>
      <c r="D45" s="288" t="s">
        <v>464</v>
      </c>
      <c r="E45" s="129"/>
      <c r="F45" s="134" t="e">
        <f aca="false">#REF!+#REF!+#REF!+#REF!+#REF!+#REF!+#REF!+#REF!</f>
        <v>#REF!</v>
      </c>
      <c r="G45" s="134" t="e">
        <f aca="false">#REF!+#REF!+#REF!+#REF!+#REF!+#REF!+#REF!+#REF!</f>
        <v>#REF!</v>
      </c>
      <c r="H45" s="134" t="e">
        <f aca="false">#REF!+#REF!+#REF!+#REF!+#REF!+#REF!+#REF!+#REF!</f>
        <v>#REF!</v>
      </c>
    </row>
    <row r="46" customFormat="false" ht="16.5" hidden="false" customHeight="false" outlineLevel="0" collapsed="false">
      <c r="A46" s="127" t="s">
        <v>763</v>
      </c>
      <c r="B46" s="133" t="s">
        <v>462</v>
      </c>
      <c r="C46" s="129" t="s">
        <v>462</v>
      </c>
      <c r="D46" s="129"/>
      <c r="E46" s="129"/>
      <c r="F46" s="134" t="e">
        <f aca="false">#REF!+#REF!</f>
        <v>#REF!</v>
      </c>
      <c r="G46" s="134" t="e">
        <f aca="false">#REF!+#REF!</f>
        <v>#REF!</v>
      </c>
      <c r="H46" s="134" t="e">
        <f aca="false">#REF!+#REF!</f>
        <v>#REF!</v>
      </c>
    </row>
    <row r="47" customFormat="false" ht="16.5" hidden="false" customHeight="false" outlineLevel="0" collapsed="false">
      <c r="A47" s="127" t="s">
        <v>617</v>
      </c>
      <c r="B47" s="133" t="s">
        <v>462</v>
      </c>
      <c r="C47" s="129" t="s">
        <v>564</v>
      </c>
      <c r="D47" s="133"/>
      <c r="E47" s="133"/>
      <c r="F47" s="134" t="e">
        <f aca="false">#REF!+#REF!</f>
        <v>#REF!</v>
      </c>
      <c r="G47" s="134" t="e">
        <f aca="false">#REF!+#REF!</f>
        <v>#REF!</v>
      </c>
      <c r="H47" s="134" t="e">
        <f aca="false">#REF!+#REF!</f>
        <v>#REF!</v>
      </c>
    </row>
    <row r="48" s="16" customFormat="true" ht="16.5" hidden="false" customHeight="false" outlineLevel="0" collapsed="false">
      <c r="A48" s="216" t="s">
        <v>1225</v>
      </c>
      <c r="B48" s="221" t="s">
        <v>827</v>
      </c>
      <c r="C48" s="217"/>
      <c r="D48" s="221"/>
      <c r="E48" s="217"/>
      <c r="F48" s="226" t="e">
        <f aca="false">F49+F50</f>
        <v>#REF!</v>
      </c>
      <c r="G48" s="226" t="e">
        <f aca="false">G49+G50</f>
        <v>#REF!</v>
      </c>
      <c r="H48" s="226" t="e">
        <f aca="false">H49+H50</f>
        <v>#REF!</v>
      </c>
    </row>
    <row r="49" customFormat="false" ht="16.5" hidden="false" customHeight="false" outlineLevel="0" collapsed="false">
      <c r="A49" s="127" t="s">
        <v>849</v>
      </c>
      <c r="B49" s="133" t="s">
        <v>827</v>
      </c>
      <c r="C49" s="133" t="s">
        <v>437</v>
      </c>
      <c r="D49" s="129"/>
      <c r="E49" s="129"/>
      <c r="F49" s="134" t="e">
        <f aca="false">#REF!+#REF!+#REF!</f>
        <v>#REF!</v>
      </c>
      <c r="G49" s="134" t="e">
        <f aca="false">#REF!+#REF!+#REF!</f>
        <v>#REF!</v>
      </c>
      <c r="H49" s="134" t="e">
        <f aca="false">#REF!+#REF!+#REF!</f>
        <v>#REF!</v>
      </c>
    </row>
    <row r="50" customFormat="false" ht="16.5" hidden="false" customHeight="false" outlineLevel="0" collapsed="false">
      <c r="A50" s="127" t="s">
        <v>923</v>
      </c>
      <c r="B50" s="133" t="s">
        <v>827</v>
      </c>
      <c r="C50" s="133" t="s">
        <v>481</v>
      </c>
      <c r="D50" s="129"/>
      <c r="E50" s="129"/>
      <c r="F50" s="134" t="e">
        <f aca="false">#REF!</f>
        <v>#REF!</v>
      </c>
      <c r="G50" s="134" t="e">
        <f aca="false">#REF!</f>
        <v>#REF!</v>
      </c>
      <c r="H50" s="134" t="e">
        <f aca="false">#REF!</f>
        <v>#REF!</v>
      </c>
    </row>
    <row r="51" s="16" customFormat="true" ht="16.5" hidden="false" customHeight="false" outlineLevel="0" collapsed="false">
      <c r="A51" s="216" t="s">
        <v>618</v>
      </c>
      <c r="B51" s="221" t="s">
        <v>564</v>
      </c>
      <c r="C51" s="217"/>
      <c r="D51" s="217"/>
      <c r="E51" s="217"/>
      <c r="F51" s="226" t="e">
        <f aca="false">F52+F53</f>
        <v>#REF!</v>
      </c>
      <c r="G51" s="226" t="e">
        <f aca="false">G52+G53</f>
        <v>#REF!</v>
      </c>
      <c r="H51" s="226" t="e">
        <f aca="false">H52+H53</f>
        <v>#REF!</v>
      </c>
    </row>
    <row r="52" customFormat="false" ht="16.5" hidden="true" customHeight="false" outlineLevel="0" collapsed="false">
      <c r="A52" s="289" t="s">
        <v>973</v>
      </c>
      <c r="B52" s="133" t="s">
        <v>564</v>
      </c>
      <c r="C52" s="129" t="s">
        <v>475</v>
      </c>
      <c r="D52" s="129"/>
      <c r="E52" s="129"/>
      <c r="F52" s="134" t="n">
        <v>0</v>
      </c>
      <c r="G52" s="134" t="n">
        <v>0</v>
      </c>
      <c r="H52" s="134" t="n">
        <v>0</v>
      </c>
    </row>
    <row r="53" customFormat="false" ht="16.5" hidden="false" customHeight="false" outlineLevel="0" collapsed="false">
      <c r="A53" s="127" t="s">
        <v>619</v>
      </c>
      <c r="B53" s="133" t="s">
        <v>564</v>
      </c>
      <c r="C53" s="133" t="s">
        <v>564</v>
      </c>
      <c r="D53" s="129"/>
      <c r="E53" s="129"/>
      <c r="F53" s="134" t="e">
        <f aca="false">#REF!</f>
        <v>#REF!</v>
      </c>
      <c r="G53" s="134" t="e">
        <f aca="false">#REF!</f>
        <v>#REF!</v>
      </c>
      <c r="H53" s="134" t="e">
        <f aca="false">#REF!</f>
        <v>#REF!</v>
      </c>
    </row>
    <row r="54" s="285" customFormat="true" ht="16.5" hidden="false" customHeight="false" outlineLevel="0" collapsed="false">
      <c r="A54" s="216" t="s">
        <v>637</v>
      </c>
      <c r="B54" s="221" t="n">
        <v>10</v>
      </c>
      <c r="C54" s="217"/>
      <c r="D54" s="217"/>
      <c r="E54" s="217"/>
      <c r="F54" s="226" t="e">
        <f aca="false">F55+F56+F57+F58</f>
        <v>#REF!</v>
      </c>
      <c r="G54" s="226" t="e">
        <f aca="false">G55+G56+G57+G58</f>
        <v>#REF!</v>
      </c>
      <c r="H54" s="226" t="e">
        <f aca="false">H55+H56+H57+H58</f>
        <v>#REF!</v>
      </c>
    </row>
    <row r="55" s="285" customFormat="true" ht="16.5" hidden="false" customHeight="false" outlineLevel="0" collapsed="false">
      <c r="A55" s="145" t="s">
        <v>639</v>
      </c>
      <c r="B55" s="133" t="s">
        <v>638</v>
      </c>
      <c r="C55" s="129" t="s">
        <v>437</v>
      </c>
      <c r="D55" s="129"/>
      <c r="E55" s="129"/>
      <c r="F55" s="134" t="e">
        <f aca="false">#REF!</f>
        <v>#REF!</v>
      </c>
      <c r="G55" s="134" t="e">
        <f aca="false">#REF!</f>
        <v>#REF!</v>
      </c>
      <c r="H55" s="134" t="e">
        <f aca="false">#REF!</f>
        <v>#REF!</v>
      </c>
    </row>
    <row r="56" customFormat="false" ht="16.5" hidden="false" customHeight="false" outlineLevel="0" collapsed="false">
      <c r="A56" s="127" t="s">
        <v>649</v>
      </c>
      <c r="B56" s="129" t="n">
        <v>10</v>
      </c>
      <c r="C56" s="129" t="s">
        <v>439</v>
      </c>
      <c r="D56" s="129"/>
      <c r="E56" s="129"/>
      <c r="F56" s="134" t="e">
        <f aca="false">#REF!+#REF!+#REF!</f>
        <v>#REF!</v>
      </c>
      <c r="G56" s="134" t="e">
        <f aca="false">#REF!+#REF!+#REF!</f>
        <v>#REF!</v>
      </c>
      <c r="H56" s="134" t="e">
        <f aca="false">#REF!+#REF!+#REF!</f>
        <v>#REF!</v>
      </c>
    </row>
    <row r="57" customFormat="false" ht="16.5" hidden="false" customHeight="false" outlineLevel="0" collapsed="false">
      <c r="A57" s="127" t="s">
        <v>805</v>
      </c>
      <c r="B57" s="129" t="n">
        <v>10</v>
      </c>
      <c r="C57" s="129" t="s">
        <v>481</v>
      </c>
      <c r="D57" s="129"/>
      <c r="E57" s="129"/>
      <c r="F57" s="134" t="e">
        <f aca="false">#REF!+#REF!</f>
        <v>#REF!</v>
      </c>
      <c r="G57" s="134" t="e">
        <f aca="false">#REF!+#REF!</f>
        <v>#REF!</v>
      </c>
      <c r="H57" s="134" t="e">
        <f aca="false">#REF!+#REF!</f>
        <v>#REF!</v>
      </c>
    </row>
    <row r="58" customFormat="false" ht="16.5" hidden="false" customHeight="false" outlineLevel="0" collapsed="false">
      <c r="A58" s="127" t="s">
        <v>664</v>
      </c>
      <c r="B58" s="129" t="n">
        <v>10</v>
      </c>
      <c r="C58" s="129" t="s">
        <v>455</v>
      </c>
      <c r="D58" s="129"/>
      <c r="E58" s="129"/>
      <c r="F58" s="134" t="e">
        <f aca="false">#REF!</f>
        <v>#REF!</v>
      </c>
      <c r="G58" s="134" t="e">
        <f aca="false">#REF!</f>
        <v>#REF!</v>
      </c>
      <c r="H58" s="134" t="e">
        <f aca="false">#REF!</f>
        <v>#REF!</v>
      </c>
    </row>
    <row r="59" s="16" customFormat="true" ht="16.5" hidden="false" customHeight="false" outlineLevel="0" collapsed="false">
      <c r="A59" s="216" t="s">
        <v>1226</v>
      </c>
      <c r="B59" s="217" t="n">
        <v>11</v>
      </c>
      <c r="C59" s="217"/>
      <c r="D59" s="217"/>
      <c r="E59" s="217"/>
      <c r="F59" s="226" t="e">
        <f aca="false">F60</f>
        <v>#REF!</v>
      </c>
      <c r="G59" s="226" t="e">
        <f aca="false">G60</f>
        <v>#REF!</v>
      </c>
      <c r="H59" s="226" t="e">
        <f aca="false">H60</f>
        <v>#REF!</v>
      </c>
    </row>
    <row r="60" customFormat="false" ht="16.5" hidden="false" customHeight="false" outlineLevel="0" collapsed="false">
      <c r="A60" s="127" t="s">
        <v>938</v>
      </c>
      <c r="B60" s="129" t="n">
        <v>11</v>
      </c>
      <c r="C60" s="129" t="s">
        <v>437</v>
      </c>
      <c r="D60" s="129"/>
      <c r="E60" s="129"/>
      <c r="F60" s="134" t="e">
        <f aca="false">#REF!+#REF!</f>
        <v>#REF!</v>
      </c>
      <c r="G60" s="134" t="e">
        <f aca="false">#REF!+#REF!</f>
        <v>#REF!</v>
      </c>
      <c r="H60" s="134" t="e">
        <f aca="false">#REF!+#REF!</f>
        <v>#REF!</v>
      </c>
    </row>
    <row r="61" s="16" customFormat="true" ht="16.5" hidden="false" customHeight="false" outlineLevel="0" collapsed="false">
      <c r="A61" s="230" t="s">
        <v>1227</v>
      </c>
      <c r="B61" s="217" t="s">
        <v>569</v>
      </c>
      <c r="C61" s="217"/>
      <c r="D61" s="217"/>
      <c r="E61" s="217"/>
      <c r="F61" s="218" t="e">
        <f aca="false">F62</f>
        <v>#REF!</v>
      </c>
      <c r="G61" s="218" t="e">
        <f aca="false">G62</f>
        <v>#REF!</v>
      </c>
      <c r="H61" s="218" t="e">
        <f aca="false">H62</f>
        <v>#REF!</v>
      </c>
    </row>
    <row r="62" customFormat="false" ht="16.5" hidden="false" customHeight="false" outlineLevel="0" collapsed="false">
      <c r="A62" s="162" t="s">
        <v>687</v>
      </c>
      <c r="B62" s="129" t="s">
        <v>569</v>
      </c>
      <c r="C62" s="129" t="s">
        <v>475</v>
      </c>
      <c r="D62" s="129"/>
      <c r="E62" s="129"/>
      <c r="F62" s="130" t="e">
        <f aca="false">#REF!</f>
        <v>#REF!</v>
      </c>
      <c r="G62" s="130" t="e">
        <f aca="false">#REF!</f>
        <v>#REF!</v>
      </c>
      <c r="H62" s="130" t="e">
        <f aca="false">#REF!</f>
        <v>#REF!</v>
      </c>
    </row>
    <row r="63" s="16" customFormat="true" ht="16.5" hidden="false" customHeight="false" outlineLevel="0" collapsed="false">
      <c r="A63" s="230" t="s">
        <v>1097</v>
      </c>
      <c r="B63" s="217" t="s">
        <v>512</v>
      </c>
      <c r="C63" s="217"/>
      <c r="D63" s="217"/>
      <c r="E63" s="217"/>
      <c r="F63" s="218" t="e">
        <f aca="false">F64</f>
        <v>#REF!</v>
      </c>
      <c r="G63" s="218" t="e">
        <f aca="false">G64</f>
        <v>#REF!</v>
      </c>
      <c r="H63" s="218" t="e">
        <f aca="false">H64</f>
        <v>#REF!</v>
      </c>
    </row>
    <row r="64" customFormat="false" ht="16.5" hidden="false" customHeight="false" outlineLevel="0" collapsed="false">
      <c r="A64" s="145" t="s">
        <v>1098</v>
      </c>
      <c r="B64" s="129" t="s">
        <v>512</v>
      </c>
      <c r="C64" s="129" t="s">
        <v>437</v>
      </c>
      <c r="D64" s="133"/>
      <c r="E64" s="133"/>
      <c r="F64" s="134" t="e">
        <f aca="false">#REF!</f>
        <v>#REF!</v>
      </c>
      <c r="G64" s="134" t="e">
        <f aca="false">#REF!</f>
        <v>#REF!</v>
      </c>
      <c r="H64" s="134" t="e">
        <f aca="false">#REF!</f>
        <v>#REF!</v>
      </c>
    </row>
    <row r="65" s="285" customFormat="true" ht="33" hidden="false" customHeight="false" outlineLevel="0" collapsed="false">
      <c r="A65" s="216" t="s">
        <v>1104</v>
      </c>
      <c r="B65" s="217" t="s">
        <v>1105</v>
      </c>
      <c r="C65" s="217"/>
      <c r="D65" s="217"/>
      <c r="E65" s="217"/>
      <c r="F65" s="226" t="e">
        <f aca="false">F66+F67</f>
        <v>#REF!</v>
      </c>
      <c r="G65" s="226" t="e">
        <f aca="false">G66+G67</f>
        <v>#REF!</v>
      </c>
      <c r="H65" s="226" t="e">
        <f aca="false">H66+H67</f>
        <v>#REF!</v>
      </c>
    </row>
    <row r="66" customFormat="false" ht="33" hidden="false" customHeight="false" outlineLevel="0" collapsed="false">
      <c r="A66" s="127" t="s">
        <v>1106</v>
      </c>
      <c r="B66" s="129" t="s">
        <v>1105</v>
      </c>
      <c r="C66" s="129" t="s">
        <v>437</v>
      </c>
      <c r="D66" s="129"/>
      <c r="E66" s="129"/>
      <c r="F66" s="134" t="e">
        <f aca="false">#REF!</f>
        <v>#REF!</v>
      </c>
      <c r="G66" s="134" t="e">
        <f aca="false">#REF!</f>
        <v>#REF!</v>
      </c>
      <c r="H66" s="134" t="e">
        <f aca="false">#REF!</f>
        <v>#REF!</v>
      </c>
    </row>
    <row r="67" customFormat="false" ht="16.5" hidden="false" customHeight="false" outlineLevel="0" collapsed="false">
      <c r="A67" s="193" t="s">
        <v>1112</v>
      </c>
      <c r="B67" s="129" t="s">
        <v>1105</v>
      </c>
      <c r="C67" s="129" t="s">
        <v>439</v>
      </c>
      <c r="D67" s="129"/>
      <c r="E67" s="129"/>
      <c r="F67" s="134" t="e">
        <f aca="false">#REF!</f>
        <v>#REF!</v>
      </c>
      <c r="G67" s="134" t="e">
        <f aca="false">#REF!</f>
        <v>#REF!</v>
      </c>
      <c r="H67" s="134" t="e">
        <f aca="false">#REF!</f>
        <v>#REF!</v>
      </c>
    </row>
    <row r="68" s="16" customFormat="true" ht="16.5" hidden="false" customHeight="false" outlineLevel="0" collapsed="false">
      <c r="A68" s="290" t="s">
        <v>1172</v>
      </c>
      <c r="B68" s="280"/>
      <c r="C68" s="280"/>
      <c r="D68" s="280"/>
      <c r="E68" s="280"/>
      <c r="F68" s="291" t="e">
        <f aca="false">F14+F22+F24+F28+F35+F39+F42+F48+F51+F54+F59+F61+F63+F65</f>
        <v>#REF!</v>
      </c>
      <c r="G68" s="291" t="e">
        <f aca="false">G14+G22+G24+G28+G35+G39+G42+G48+G51+G54+G59+G61+G63+G65</f>
        <v>#REF!</v>
      </c>
      <c r="H68" s="291" t="e">
        <f aca="false">H14+H22+H24+H28+H35+H39+H42+H48+H51+H54+H59+H61+H63+H65</f>
        <v>#REF!</v>
      </c>
    </row>
    <row r="70" customFormat="false" ht="12.75" hidden="false" customHeight="false" outlineLevel="0" collapsed="false">
      <c r="F70" s="273" t="e">
        <f aca="false">#REF!</f>
        <v>#REF!</v>
      </c>
      <c r="G70" s="273" t="e">
        <f aca="false">#REF!</f>
        <v>#REF!</v>
      </c>
      <c r="H70" s="273" t="e">
        <f aca="false">#REF!</f>
        <v>#REF!</v>
      </c>
    </row>
    <row r="71" customFormat="false" ht="12.75" hidden="false" customHeight="false" outlineLevel="0" collapsed="false">
      <c r="F71" s="273" t="e">
        <f aca="false">F68-F70</f>
        <v>#REF!</v>
      </c>
      <c r="G71" s="273" t="e">
        <f aca="false">G68-G70</f>
        <v>#REF!</v>
      </c>
      <c r="H71" s="273" t="e">
        <f aca="false">H68-H70</f>
        <v>#REF!</v>
      </c>
    </row>
    <row r="74" customFormat="false" ht="18" hidden="false" customHeight="false" outlineLevel="0" collapsed="false">
      <c r="B74" s="0"/>
      <c r="C74" s="0"/>
      <c r="D74" s="0"/>
      <c r="E74" s="0"/>
      <c r="F74" s="292"/>
      <c r="G74" s="292"/>
      <c r="H74" s="292"/>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c r="B78" s="0"/>
      <c r="C78" s="0"/>
      <c r="D78" s="0"/>
      <c r="E78" s="0"/>
      <c r="F78" s="273" t="e">
        <f aca="false">#REF!</f>
        <v>#REF!</v>
      </c>
      <c r="G78" s="273" t="e">
        <f aca="false">#REF!</f>
        <v>#REF!</v>
      </c>
      <c r="H78" s="273" t="e">
        <f aca="false">#REF!</f>
        <v>#REF!</v>
      </c>
    </row>
    <row r="82" customFormat="false" ht="12.75" hidden="false" customHeight="false" outlineLevel="0" collapsed="false">
      <c r="F82" s="273" t="e">
        <f aca="false">F42+F48+F51+F54+F59</f>
        <v>#REF!</v>
      </c>
    </row>
    <row r="119" customFormat="false" ht="16.5" hidden="false" customHeight="false" outlineLevel="0" collapsed="false">
      <c r="A119" s="293"/>
      <c r="B119" s="0"/>
      <c r="C119" s="0"/>
      <c r="D119" s="0"/>
      <c r="E119" s="0"/>
      <c r="F119" s="0"/>
      <c r="G119" s="0"/>
      <c r="H119" s="0"/>
    </row>
  </sheetData>
  <mergeCells count="3">
    <mergeCell ref="A9:F9"/>
    <mergeCell ref="A10:F10"/>
    <mergeCell ref="A11:F11"/>
  </mergeCells>
  <printOptions headings="false" gridLines="false" gridLinesSet="true" horizontalCentered="false" verticalCentered="false"/>
  <pageMargins left="0.7875" right="0.39375" top="0.590277777777778"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272" width="11.56"/>
    <col collapsed="false" customWidth="true" hidden="false" outlineLevel="0" max="3" min="3" style="272" width="9.56"/>
    <col collapsed="false" customWidth="true" hidden="true" outlineLevel="0" max="4" min="4" style="272" width="10.85"/>
    <col collapsed="false" customWidth="true" hidden="true" outlineLevel="0" max="5" min="5" style="272" width="5.41"/>
    <col collapsed="false" customWidth="true" hidden="true" outlineLevel="0" max="6" min="6" style="273" width="27.28"/>
    <col collapsed="false" customWidth="true" hidden="false" outlineLevel="0" max="8" min="7" style="273" width="27.28"/>
  </cols>
  <sheetData>
    <row r="1" customFormat="false" ht="18.75" hidden="false" customHeight="false" outlineLevel="0" collapsed="false">
      <c r="B1" s="5" t="s">
        <v>1228</v>
      </c>
      <c r="C1" s="104"/>
      <c r="D1" s="104"/>
      <c r="E1" s="104"/>
      <c r="F1" s="104"/>
      <c r="G1" s="104"/>
      <c r="H1" s="104"/>
    </row>
    <row r="2" customFormat="false" ht="18.75" hidden="false" customHeight="false" outlineLevel="0" collapsed="false">
      <c r="B2" s="5" t="s">
        <v>1208</v>
      </c>
      <c r="C2" s="104"/>
      <c r="D2" s="104"/>
      <c r="E2" s="104"/>
      <c r="F2" s="104"/>
      <c r="G2" s="104"/>
      <c r="H2" s="104"/>
    </row>
    <row r="3" customFormat="false" ht="18.75" hidden="false" customHeight="false" outlineLevel="0" collapsed="false">
      <c r="B3" s="5" t="s">
        <v>417</v>
      </c>
      <c r="C3" s="104"/>
      <c r="D3" s="104"/>
      <c r="E3" s="104"/>
      <c r="F3" s="104"/>
      <c r="G3" s="104"/>
      <c r="H3" s="104"/>
    </row>
    <row r="4" customFormat="false" ht="18.75" hidden="false" customHeight="false" outlineLevel="0" collapsed="false">
      <c r="B4" s="5" t="s">
        <v>1209</v>
      </c>
      <c r="C4" s="104"/>
      <c r="D4" s="104"/>
      <c r="E4" s="104"/>
      <c r="F4" s="104"/>
      <c r="G4" s="104"/>
      <c r="H4" s="104"/>
    </row>
    <row r="5" customFormat="false" ht="18.75" hidden="false" customHeight="true" outlineLevel="0" collapsed="false">
      <c r="B5" s="5" t="s">
        <v>1210</v>
      </c>
      <c r="C5" s="104"/>
      <c r="D5" s="104"/>
      <c r="E5" s="104"/>
      <c r="F5" s="104"/>
      <c r="G5" s="104"/>
      <c r="H5" s="104"/>
    </row>
    <row r="6" customFormat="false" ht="18.75" hidden="false" customHeight="false" outlineLevel="0" collapsed="false">
      <c r="B6" s="5" t="s">
        <v>1211</v>
      </c>
      <c r="C6" s="104"/>
      <c r="D6" s="104"/>
      <c r="E6" s="104"/>
      <c r="F6" s="104"/>
      <c r="G6" s="104"/>
      <c r="H6" s="104"/>
    </row>
    <row r="7" customFormat="false" ht="18.75" hidden="false" customHeight="false" outlineLevel="0" collapsed="false">
      <c r="B7" s="5" t="s">
        <v>1212</v>
      </c>
      <c r="C7" s="104"/>
      <c r="D7" s="104"/>
      <c r="E7" s="104"/>
      <c r="F7" s="104"/>
      <c r="G7" s="104"/>
      <c r="H7" s="104"/>
    </row>
    <row r="8" customFormat="false" ht="18.75" hidden="false" customHeight="false" outlineLevel="0" collapsed="false">
      <c r="A8" s="6"/>
      <c r="B8" s="274"/>
      <c r="C8" s="5"/>
      <c r="D8" s="5"/>
      <c r="E8" s="5"/>
      <c r="F8" s="5"/>
      <c r="G8" s="5"/>
      <c r="H8" s="5"/>
    </row>
    <row r="9" customFormat="false" ht="16.5" hidden="false" customHeight="false" outlineLevel="0" collapsed="false">
      <c r="A9" s="275" t="s">
        <v>1213</v>
      </c>
      <c r="B9" s="275"/>
      <c r="C9" s="275"/>
      <c r="D9" s="275"/>
      <c r="E9" s="275"/>
      <c r="F9" s="275"/>
      <c r="G9" s="275"/>
      <c r="H9" s="275"/>
    </row>
    <row r="10" customFormat="false" ht="16.5" hidden="false" customHeight="false" outlineLevel="0" collapsed="false">
      <c r="A10" s="275" t="s">
        <v>1214</v>
      </c>
      <c r="B10" s="275"/>
      <c r="C10" s="275"/>
      <c r="D10" s="275"/>
      <c r="E10" s="275"/>
      <c r="F10" s="275"/>
      <c r="G10" s="275"/>
      <c r="H10" s="275"/>
    </row>
    <row r="11" customFormat="false" ht="16.5" hidden="false" customHeight="false" outlineLevel="0" collapsed="false">
      <c r="A11" s="276" t="s">
        <v>1229</v>
      </c>
      <c r="B11" s="276"/>
      <c r="C11" s="276"/>
      <c r="D11" s="276"/>
      <c r="E11" s="276"/>
      <c r="F11" s="276"/>
      <c r="G11" s="276"/>
      <c r="H11" s="276"/>
    </row>
    <row r="12" customFormat="false" ht="18" hidden="false" customHeight="false" outlineLevel="0" collapsed="false">
      <c r="A12" s="106"/>
      <c r="B12" s="277"/>
      <c r="C12" s="277"/>
      <c r="D12" s="277"/>
      <c r="E12" s="277"/>
      <c r="F12" s="278" t="s">
        <v>1216</v>
      </c>
      <c r="G12" s="278"/>
      <c r="H12" s="278" t="s">
        <v>1216</v>
      </c>
    </row>
    <row r="13" customFormat="false" ht="51.75" hidden="false" customHeight="true" outlineLevel="0" collapsed="false">
      <c r="A13" s="279" t="s">
        <v>13</v>
      </c>
      <c r="B13" s="280" t="s">
        <v>429</v>
      </c>
      <c r="C13" s="280" t="s">
        <v>430</v>
      </c>
      <c r="D13" s="280" t="s">
        <v>431</v>
      </c>
      <c r="E13" s="280" t="s">
        <v>432</v>
      </c>
      <c r="F13" s="118" t="s">
        <v>1217</v>
      </c>
      <c r="G13" s="118" t="s">
        <v>1218</v>
      </c>
      <c r="H13" s="118" t="s">
        <v>1219</v>
      </c>
    </row>
    <row r="14" s="16" customFormat="true" ht="22.5" hidden="false" customHeight="true" outlineLevel="0" collapsed="false">
      <c r="A14" s="281" t="s">
        <v>436</v>
      </c>
      <c r="B14" s="282" t="s">
        <v>437</v>
      </c>
      <c r="C14" s="283"/>
      <c r="D14" s="283"/>
      <c r="E14" s="283"/>
      <c r="F14" s="284" t="e">
        <f aca="false">F15+F16+F17+F18+F19+F20+F21</f>
        <v>#REF!</v>
      </c>
      <c r="G14" s="284" t="e">
        <f aca="false">G15+G16+G17+G18+G19+G20+G21</f>
        <v>#REF!</v>
      </c>
      <c r="H14" s="284" t="e">
        <f aca="false">H15+H16+H17+H18+H19+H20+H21</f>
        <v>#REF!</v>
      </c>
    </row>
    <row r="15" customFormat="false" ht="33" hidden="false" customHeight="false" outlineLevel="0" collapsed="false">
      <c r="A15" s="127" t="s">
        <v>474</v>
      </c>
      <c r="B15" s="133" t="s">
        <v>437</v>
      </c>
      <c r="C15" s="129" t="s">
        <v>475</v>
      </c>
      <c r="D15" s="129"/>
      <c r="E15" s="129"/>
      <c r="F15" s="134" t="e">
        <f aca="false">#REF!</f>
        <v>#REF!</v>
      </c>
      <c r="G15" s="134" t="e">
        <f aca="false">#REF!</f>
        <v>#REF!</v>
      </c>
      <c r="H15" s="134" t="e">
        <f aca="false">#REF!</f>
        <v>#REF!</v>
      </c>
    </row>
    <row r="16" customFormat="false" ht="33" hidden="false" customHeight="false" outlineLevel="0" collapsed="false">
      <c r="A16" s="127" t="s">
        <v>438</v>
      </c>
      <c r="B16" s="133" t="s">
        <v>437</v>
      </c>
      <c r="C16" s="129" t="s">
        <v>439</v>
      </c>
      <c r="D16" s="129"/>
      <c r="E16" s="129"/>
      <c r="F16" s="134" t="e">
        <f aca="false">#REF!</f>
        <v>#REF!</v>
      </c>
      <c r="G16" s="134" t="e">
        <f aca="false">#REF!</f>
        <v>#REF!</v>
      </c>
      <c r="H16" s="134" t="e">
        <f aca="false">#REF!</f>
        <v>#REF!</v>
      </c>
    </row>
    <row r="17" customFormat="false" ht="49.5" hidden="false" customHeight="false" outlineLevel="0" collapsed="false">
      <c r="A17" s="127" t="s">
        <v>480</v>
      </c>
      <c r="B17" s="133" t="s">
        <v>437</v>
      </c>
      <c r="C17" s="133" t="s">
        <v>481</v>
      </c>
      <c r="D17" s="133"/>
      <c r="E17" s="133"/>
      <c r="F17" s="134" t="e">
        <f aca="false">#REF!+#REF!+#REF!</f>
        <v>#REF!</v>
      </c>
      <c r="G17" s="134" t="e">
        <f aca="false">#REF!+#REF!+#REF!</f>
        <v>#REF!</v>
      </c>
      <c r="H17" s="134" t="e">
        <f aca="false">#REF!+#REF!+#REF!</f>
        <v>#REF!</v>
      </c>
    </row>
    <row r="18" customFormat="false" ht="33" hidden="false" customHeight="false" outlineLevel="0" collapsed="false">
      <c r="A18" s="127" t="s">
        <v>454</v>
      </c>
      <c r="B18" s="133" t="s">
        <v>437</v>
      </c>
      <c r="C18" s="133" t="s">
        <v>455</v>
      </c>
      <c r="D18" s="129"/>
      <c r="E18" s="129"/>
      <c r="F18" s="134" t="e">
        <f aca="false">#REF!+#REF!</f>
        <v>#REF!</v>
      </c>
      <c r="G18" s="134" t="e">
        <f aca="false">#REF!+#REF!</f>
        <v>#REF!</v>
      </c>
      <c r="H18" s="134" t="e">
        <f aca="false">#REF!+#REF!</f>
        <v>#REF!</v>
      </c>
    </row>
    <row r="19" customFormat="false" ht="16.5" hidden="false" customHeight="false" outlineLevel="0" collapsed="false">
      <c r="A19" s="127" t="s">
        <v>497</v>
      </c>
      <c r="B19" s="133" t="s">
        <v>437</v>
      </c>
      <c r="C19" s="133" t="s">
        <v>462</v>
      </c>
      <c r="D19" s="129"/>
      <c r="E19" s="129"/>
      <c r="F19" s="134" t="n">
        <v>0</v>
      </c>
      <c r="G19" s="134" t="n">
        <v>0</v>
      </c>
      <c r="H19" s="134" t="n">
        <v>0</v>
      </c>
    </row>
    <row r="20" customFormat="false" ht="16.5" hidden="false" customHeight="false" outlineLevel="0" collapsed="false">
      <c r="A20" s="145" t="s">
        <v>504</v>
      </c>
      <c r="B20" s="187" t="s">
        <v>437</v>
      </c>
      <c r="C20" s="187" t="s">
        <v>505</v>
      </c>
      <c r="D20" s="187"/>
      <c r="E20" s="187"/>
      <c r="F20" s="130" t="e">
        <f aca="false">#REF!</f>
        <v>#REF!</v>
      </c>
      <c r="G20" s="130" t="e">
        <f aca="false">#REF!</f>
        <v>#REF!</v>
      </c>
      <c r="H20" s="130" t="e">
        <f aca="false">#REF!</f>
        <v>#REF!</v>
      </c>
    </row>
    <row r="21" customFormat="false" ht="16.5" hidden="false" customHeight="false" outlineLevel="0" collapsed="false">
      <c r="A21" s="127" t="s">
        <v>511</v>
      </c>
      <c r="B21" s="133" t="s">
        <v>437</v>
      </c>
      <c r="C21" s="133" t="s">
        <v>512</v>
      </c>
      <c r="D21" s="129"/>
      <c r="E21" s="129"/>
      <c r="F21" s="134" t="e">
        <f aca="false">#REF!+#REF!+#REF!+#REF!</f>
        <v>#REF!</v>
      </c>
      <c r="G21" s="134" t="e">
        <f aca="false">#REF!+#REF!+#REF!+#REF!</f>
        <v>#REF!</v>
      </c>
      <c r="H21" s="134" t="e">
        <f aca="false">#REF!+#REF!+#REF!+#REF!</f>
        <v>#REF!</v>
      </c>
    </row>
    <row r="22" s="16" customFormat="true" ht="16.5" hidden="false" customHeight="false" outlineLevel="0" collapsed="false">
      <c r="A22" s="216" t="s">
        <v>985</v>
      </c>
      <c r="B22" s="221" t="s">
        <v>475</v>
      </c>
      <c r="C22" s="217"/>
      <c r="D22" s="217"/>
      <c r="E22" s="217"/>
      <c r="F22" s="226" t="e">
        <f aca="false">F23</f>
        <v>#REF!</v>
      </c>
      <c r="G22" s="226" t="e">
        <f aca="false">G23</f>
        <v>#REF!</v>
      </c>
      <c r="H22" s="226" t="e">
        <f aca="false">H23</f>
        <v>#REF!</v>
      </c>
    </row>
    <row r="23" s="16" customFormat="true" ht="16.5" hidden="false" customHeight="false" outlineLevel="0" collapsed="false">
      <c r="A23" s="127" t="s">
        <v>987</v>
      </c>
      <c r="B23" s="133" t="s">
        <v>475</v>
      </c>
      <c r="C23" s="129" t="s">
        <v>439</v>
      </c>
      <c r="D23" s="129"/>
      <c r="E23" s="129"/>
      <c r="F23" s="130" t="e">
        <f aca="false">#REF!</f>
        <v>#REF!</v>
      </c>
      <c r="G23" s="130" t="e">
        <f aca="false">#REF!</f>
        <v>#REF!</v>
      </c>
      <c r="H23" s="130" t="e">
        <f aca="false">#REF!</f>
        <v>#REF!</v>
      </c>
    </row>
    <row r="24" s="285" customFormat="true" ht="16.5" hidden="false" customHeight="false" outlineLevel="0" collapsed="false">
      <c r="A24" s="216" t="s">
        <v>555</v>
      </c>
      <c r="B24" s="221" t="s">
        <v>439</v>
      </c>
      <c r="C24" s="217"/>
      <c r="D24" s="217"/>
      <c r="E24" s="217"/>
      <c r="F24" s="226" t="e">
        <f aca="false">F25+F26+F27</f>
        <v>#REF!</v>
      </c>
      <c r="G24" s="226" t="e">
        <f aca="false">G25+G26+G27</f>
        <v>#REF!</v>
      </c>
      <c r="H24" s="226" t="e">
        <f aca="false">H25+H26+H27</f>
        <v>#REF!</v>
      </c>
    </row>
    <row r="25" customFormat="false" ht="16.5" hidden="false" customHeight="false" outlineLevel="0" collapsed="false">
      <c r="A25" s="127" t="s">
        <v>556</v>
      </c>
      <c r="B25" s="133" t="s">
        <v>439</v>
      </c>
      <c r="C25" s="133" t="s">
        <v>475</v>
      </c>
      <c r="D25" s="129"/>
      <c r="E25" s="129"/>
      <c r="F25" s="134" t="e">
        <f aca="false">#REF!+#REF!</f>
        <v>#REF!</v>
      </c>
      <c r="G25" s="134" t="e">
        <f aca="false">#REF!+#REF!</f>
        <v>#REF!</v>
      </c>
      <c r="H25" s="134" t="e">
        <f aca="false">#REF!+#REF!</f>
        <v>#REF!</v>
      </c>
    </row>
    <row r="26" customFormat="false" ht="33" hidden="false" customHeight="false" outlineLevel="0" collapsed="false">
      <c r="A26" s="127" t="s">
        <v>563</v>
      </c>
      <c r="B26" s="133" t="s">
        <v>439</v>
      </c>
      <c r="C26" s="133" t="s">
        <v>564</v>
      </c>
      <c r="D26" s="133"/>
      <c r="E26" s="133"/>
      <c r="F26" s="134" t="e">
        <f aca="false">#REF!+#REF!</f>
        <v>#REF!</v>
      </c>
      <c r="G26" s="134" t="e">
        <f aca="false">#REF!+#REF!</f>
        <v>#REF!</v>
      </c>
      <c r="H26" s="134" t="e">
        <f aca="false">#REF!+#REF!</f>
        <v>#REF!</v>
      </c>
    </row>
    <row r="27" customFormat="false" ht="16.5" hidden="false" customHeight="false" outlineLevel="0" collapsed="false">
      <c r="A27" s="127" t="s">
        <v>998</v>
      </c>
      <c r="B27" s="129" t="s">
        <v>439</v>
      </c>
      <c r="C27" s="129" t="s">
        <v>638</v>
      </c>
      <c r="D27" s="129"/>
      <c r="E27" s="129"/>
      <c r="F27" s="134" t="n">
        <v>0</v>
      </c>
      <c r="G27" s="134" t="n">
        <v>0</v>
      </c>
      <c r="H27" s="134" t="n">
        <v>0</v>
      </c>
    </row>
    <row r="28" s="285" customFormat="true" ht="16.5" hidden="false" customHeight="false" outlineLevel="0" collapsed="false">
      <c r="A28" s="286" t="s">
        <v>567</v>
      </c>
      <c r="B28" s="217" t="s">
        <v>481</v>
      </c>
      <c r="C28" s="217"/>
      <c r="D28" s="217"/>
      <c r="E28" s="217"/>
      <c r="F28" s="226" t="e">
        <f aca="false">F29+F30+F31+F32+F33+F34</f>
        <v>#REF!</v>
      </c>
      <c r="G28" s="226" t="e">
        <f aca="false">G29+G30+G31+G32+G33+G34</f>
        <v>#REF!</v>
      </c>
      <c r="H28" s="226" t="e">
        <f aca="false">H29+H30+H31+H32+H33+H34</f>
        <v>#REF!</v>
      </c>
    </row>
    <row r="29" customFormat="false" ht="16.5" hidden="false" customHeight="false" outlineLevel="0" collapsed="false">
      <c r="A29" s="127" t="s">
        <v>1146</v>
      </c>
      <c r="B29" s="133" t="s">
        <v>481</v>
      </c>
      <c r="C29" s="133" t="s">
        <v>437</v>
      </c>
      <c r="D29" s="129"/>
      <c r="E29" s="129"/>
      <c r="F29" s="134" t="e">
        <f aca="false">#REF!</f>
        <v>#REF!</v>
      </c>
      <c r="G29" s="134" t="e">
        <f aca="false">#REF!</f>
        <v>#REF!</v>
      </c>
      <c r="H29" s="134" t="e">
        <f aca="false">#REF!</f>
        <v>#REF!</v>
      </c>
    </row>
    <row r="30" customFormat="false" ht="16.5" hidden="false" customHeight="false" outlineLevel="0" collapsed="false">
      <c r="A30" s="127" t="s">
        <v>1151</v>
      </c>
      <c r="B30" s="133" t="s">
        <v>481</v>
      </c>
      <c r="C30" s="133" t="s">
        <v>464</v>
      </c>
      <c r="D30" s="129"/>
      <c r="E30" s="129"/>
      <c r="F30" s="134" t="e">
        <f aca="false">#REF!</f>
        <v>#REF!</v>
      </c>
      <c r="G30" s="134" t="e">
        <f aca="false">#REF!</f>
        <v>#REF!</v>
      </c>
      <c r="H30" s="134" t="e">
        <f aca="false">#REF!</f>
        <v>#REF!</v>
      </c>
    </row>
    <row r="31" customFormat="false" ht="16.5" hidden="false" customHeight="false" outlineLevel="0" collapsed="false">
      <c r="A31" s="127" t="s">
        <v>1220</v>
      </c>
      <c r="B31" s="129" t="s">
        <v>481</v>
      </c>
      <c r="C31" s="129" t="s">
        <v>827</v>
      </c>
      <c r="D31" s="129"/>
      <c r="E31" s="129"/>
      <c r="F31" s="130" t="e">
        <f aca="false">#REF!</f>
        <v>#REF!</v>
      </c>
      <c r="G31" s="130" t="e">
        <f aca="false">#REF!</f>
        <v>#REF!</v>
      </c>
      <c r="H31" s="130" t="e">
        <f aca="false">#REF!</f>
        <v>#REF!</v>
      </c>
    </row>
    <row r="32" s="16" customFormat="true" ht="16.5" hidden="false" customHeight="false" outlineLevel="0" collapsed="false">
      <c r="A32" s="127" t="s">
        <v>954</v>
      </c>
      <c r="B32" s="129" t="s">
        <v>481</v>
      </c>
      <c r="C32" s="129" t="s">
        <v>564</v>
      </c>
      <c r="D32" s="129"/>
      <c r="E32" s="129"/>
      <c r="F32" s="134" t="e">
        <f aca="false">#REF!+#REF!</f>
        <v>#REF!</v>
      </c>
      <c r="G32" s="134" t="e">
        <f aca="false">#REF!+#REF!</f>
        <v>#REF!</v>
      </c>
      <c r="H32" s="134" t="e">
        <f aca="false">#REF!+#REF!</f>
        <v>#REF!</v>
      </c>
    </row>
    <row r="33" customFormat="false" ht="16.5" hidden="false" customHeight="false" outlineLevel="0" collapsed="false">
      <c r="A33" s="127" t="s">
        <v>1221</v>
      </c>
      <c r="B33" s="129" t="s">
        <v>481</v>
      </c>
      <c r="C33" s="129" t="s">
        <v>638</v>
      </c>
      <c r="D33" s="129"/>
      <c r="E33" s="129"/>
      <c r="F33" s="134" t="n">
        <v>0</v>
      </c>
      <c r="G33" s="134" t="n">
        <v>0</v>
      </c>
      <c r="H33" s="134" t="n">
        <v>0</v>
      </c>
    </row>
    <row r="34" customFormat="false" ht="16.5" hidden="false" customHeight="false" outlineLevel="0" collapsed="false">
      <c r="A34" s="127" t="s">
        <v>568</v>
      </c>
      <c r="B34" s="133" t="s">
        <v>481</v>
      </c>
      <c r="C34" s="133" t="s">
        <v>569</v>
      </c>
      <c r="D34" s="133"/>
      <c r="E34" s="133"/>
      <c r="F34" s="134" t="e">
        <f aca="false">#REF!+#REF!+#REF!</f>
        <v>#REF!</v>
      </c>
      <c r="G34" s="134" t="e">
        <f aca="false">#REF!+#REF!+#REF!</f>
        <v>#REF!</v>
      </c>
      <c r="H34" s="134" t="e">
        <f aca="false">#REF!+#REF!+#REF!</f>
        <v>#REF!</v>
      </c>
    </row>
    <row r="35" s="285" customFormat="true" ht="16.5" hidden="false" customHeight="false" outlineLevel="0" collapsed="false">
      <c r="A35" s="216" t="s">
        <v>591</v>
      </c>
      <c r="B35" s="221" t="s">
        <v>464</v>
      </c>
      <c r="C35" s="217"/>
      <c r="D35" s="217"/>
      <c r="E35" s="217"/>
      <c r="F35" s="226" t="e">
        <f aca="false">F36+F37+F38</f>
        <v>#REF!</v>
      </c>
      <c r="G35" s="226" t="e">
        <f aca="false">G36+G37+G38</f>
        <v>#REF!</v>
      </c>
      <c r="H35" s="226" t="e">
        <f aca="false">H36+H37+H38</f>
        <v>#REF!</v>
      </c>
    </row>
    <row r="36" s="285" customFormat="true" ht="16.5" hidden="false" customHeight="false" outlineLevel="0" collapsed="false">
      <c r="A36" s="127" t="s">
        <v>592</v>
      </c>
      <c r="B36" s="133" t="s">
        <v>464</v>
      </c>
      <c r="C36" s="129" t="s">
        <v>437</v>
      </c>
      <c r="D36" s="129"/>
      <c r="E36" s="129"/>
      <c r="F36" s="134" t="e">
        <f aca="false">#REF!</f>
        <v>#REF!</v>
      </c>
      <c r="G36" s="134" t="e">
        <f aca="false">#REF!</f>
        <v>#REF!</v>
      </c>
      <c r="H36" s="134" t="e">
        <f aca="false">#REF!</f>
        <v>#REF!</v>
      </c>
    </row>
    <row r="37" customFormat="false" ht="16.5" hidden="false" customHeight="false" outlineLevel="0" collapsed="false">
      <c r="A37" s="127" t="s">
        <v>610</v>
      </c>
      <c r="B37" s="133" t="s">
        <v>464</v>
      </c>
      <c r="C37" s="133" t="s">
        <v>475</v>
      </c>
      <c r="D37" s="133"/>
      <c r="E37" s="129"/>
      <c r="F37" s="134" t="e">
        <f aca="false">#REF!</f>
        <v>#REF!</v>
      </c>
      <c r="G37" s="134" t="e">
        <f aca="false">#REF!</f>
        <v>#REF!</v>
      </c>
      <c r="H37" s="134" t="e">
        <f aca="false">#REF!</f>
        <v>#REF!</v>
      </c>
    </row>
    <row r="38" s="1" customFormat="true" ht="16.5" hidden="false" customHeight="false" outlineLevel="0" collapsed="false">
      <c r="A38" s="127" t="s">
        <v>1080</v>
      </c>
      <c r="B38" s="129" t="s">
        <v>464</v>
      </c>
      <c r="C38" s="129" t="s">
        <v>439</v>
      </c>
      <c r="D38" s="129"/>
      <c r="E38" s="129"/>
      <c r="F38" s="130" t="e">
        <f aca="false">#REF!</f>
        <v>#REF!</v>
      </c>
      <c r="G38" s="130" t="e">
        <f aca="false">#REF!</f>
        <v>#REF!</v>
      </c>
      <c r="H38" s="130" t="e">
        <f aca="false">#REF!</f>
        <v>#REF!</v>
      </c>
    </row>
    <row r="39" s="285" customFormat="true" ht="16.5" hidden="false" customHeight="false" outlineLevel="0" collapsed="false">
      <c r="A39" s="216" t="s">
        <v>1222</v>
      </c>
      <c r="B39" s="221" t="s">
        <v>455</v>
      </c>
      <c r="C39" s="221"/>
      <c r="D39" s="217"/>
      <c r="E39" s="217"/>
      <c r="F39" s="226" t="e">
        <f aca="false">F40+F41</f>
        <v>#REF!</v>
      </c>
      <c r="G39" s="226" t="e">
        <f aca="false">G40+G41</f>
        <v>#REF!</v>
      </c>
      <c r="H39" s="226" t="e">
        <f aca="false">H40+H41</f>
        <v>#REF!</v>
      </c>
    </row>
    <row r="40" s="285" customFormat="true" ht="16.5" hidden="false" customHeight="false" outlineLevel="0" collapsed="false">
      <c r="A40" s="127" t="s">
        <v>1223</v>
      </c>
      <c r="B40" s="133" t="s">
        <v>455</v>
      </c>
      <c r="C40" s="133" t="s">
        <v>475</v>
      </c>
      <c r="D40" s="129"/>
      <c r="E40" s="129"/>
      <c r="F40" s="134" t="e">
        <f aca="false">#REF!</f>
        <v>#REF!</v>
      </c>
      <c r="G40" s="134" t="e">
        <f aca="false">#REF!</f>
        <v>#REF!</v>
      </c>
      <c r="H40" s="134" t="e">
        <f aca="false">#REF!</f>
        <v>#REF!</v>
      </c>
    </row>
    <row r="41" customFormat="false" ht="16.5" hidden="false" customHeight="false" outlineLevel="0" collapsed="false">
      <c r="A41" s="127" t="s">
        <v>1224</v>
      </c>
      <c r="B41" s="129" t="s">
        <v>455</v>
      </c>
      <c r="C41" s="129" t="s">
        <v>464</v>
      </c>
      <c r="D41" s="133"/>
      <c r="E41" s="133"/>
      <c r="F41" s="134" t="n">
        <v>0</v>
      </c>
      <c r="G41" s="134" t="n">
        <v>0</v>
      </c>
      <c r="H41" s="134" t="n">
        <v>0</v>
      </c>
    </row>
    <row r="42" s="285" customFormat="true" ht="16.5" hidden="false" customHeight="false" outlineLevel="0" collapsed="false">
      <c r="A42" s="216" t="s">
        <v>461</v>
      </c>
      <c r="B42" s="221" t="s">
        <v>462</v>
      </c>
      <c r="C42" s="217"/>
      <c r="D42" s="217"/>
      <c r="E42" s="217"/>
      <c r="F42" s="226" t="e">
        <f aca="false">F43+F44+F45+F46+F47</f>
        <v>#REF!</v>
      </c>
      <c r="G42" s="226" t="e">
        <f aca="false">G43+G44+G45+G46+G47</f>
        <v>#REF!</v>
      </c>
      <c r="H42" s="226" t="e">
        <f aca="false">H43+H44+H45+H46+H47</f>
        <v>#REF!</v>
      </c>
    </row>
    <row r="43" customFormat="false" ht="16.5" hidden="false" customHeight="false" outlineLevel="0" collapsed="false">
      <c r="A43" s="127" t="s">
        <v>693</v>
      </c>
      <c r="B43" s="133" t="s">
        <v>462</v>
      </c>
      <c r="C43" s="129" t="s">
        <v>437</v>
      </c>
      <c r="D43" s="129"/>
      <c r="E43" s="129"/>
      <c r="F43" s="134" t="e">
        <f aca="false">#REF!+#REF!</f>
        <v>#REF!</v>
      </c>
      <c r="G43" s="134" t="e">
        <f aca="false">#REF!+#REF!</f>
        <v>#REF!</v>
      </c>
      <c r="H43" s="134" t="e">
        <f aca="false">#REF!+#REF!</f>
        <v>#REF!</v>
      </c>
    </row>
    <row r="44" customFormat="false" ht="16.5" hidden="false" customHeight="false" outlineLevel="0" collapsed="false">
      <c r="A44" s="127" t="s">
        <v>709</v>
      </c>
      <c r="B44" s="133" t="s">
        <v>462</v>
      </c>
      <c r="C44" s="133" t="s">
        <v>475</v>
      </c>
      <c r="D44" s="129"/>
      <c r="E44" s="129"/>
      <c r="F44" s="134" t="e">
        <f aca="false">#REF!+#REF!+#REF!</f>
        <v>#REF!</v>
      </c>
      <c r="G44" s="134" t="e">
        <f aca="false">#REF!+#REF!+#REF!</f>
        <v>#REF!</v>
      </c>
      <c r="H44" s="134" t="e">
        <f aca="false">#REF!+#REF!+#REF!</f>
        <v>#REF!</v>
      </c>
    </row>
    <row r="45" customFormat="false" ht="18" hidden="false" customHeight="true" outlineLevel="0" collapsed="false">
      <c r="A45" s="287" t="s">
        <v>463</v>
      </c>
      <c r="B45" s="133" t="s">
        <v>462</v>
      </c>
      <c r="C45" s="133" t="s">
        <v>464</v>
      </c>
      <c r="D45" s="288" t="s">
        <v>464</v>
      </c>
      <c r="E45" s="129"/>
      <c r="F45" s="134" t="e">
        <f aca="false">#REF!+#REF!+#REF!+#REF!+#REF!+#REF!+#REF!+#REF!</f>
        <v>#REF!</v>
      </c>
      <c r="G45" s="134" t="e">
        <f aca="false">#REF!+#REF!+#REF!+#REF!+#REF!+#REF!+#REF!+#REF!</f>
        <v>#REF!</v>
      </c>
      <c r="H45" s="134" t="e">
        <f aca="false">#REF!+#REF!+#REF!+#REF!+#REF!+#REF!+#REF!+#REF!</f>
        <v>#REF!</v>
      </c>
    </row>
    <row r="46" customFormat="false" ht="16.5" hidden="false" customHeight="false" outlineLevel="0" collapsed="false">
      <c r="A46" s="127" t="s">
        <v>763</v>
      </c>
      <c r="B46" s="133" t="s">
        <v>462</v>
      </c>
      <c r="C46" s="129" t="s">
        <v>462</v>
      </c>
      <c r="D46" s="129"/>
      <c r="E46" s="129"/>
      <c r="F46" s="134" t="e">
        <f aca="false">#REF!+#REF!</f>
        <v>#REF!</v>
      </c>
      <c r="G46" s="134" t="e">
        <f aca="false">#REF!+#REF!</f>
        <v>#REF!</v>
      </c>
      <c r="H46" s="134" t="e">
        <f aca="false">#REF!+#REF!</f>
        <v>#REF!</v>
      </c>
    </row>
    <row r="47" customFormat="false" ht="16.5" hidden="false" customHeight="false" outlineLevel="0" collapsed="false">
      <c r="A47" s="127" t="s">
        <v>617</v>
      </c>
      <c r="B47" s="133" t="s">
        <v>462</v>
      </c>
      <c r="C47" s="129" t="s">
        <v>564</v>
      </c>
      <c r="D47" s="133"/>
      <c r="E47" s="133"/>
      <c r="F47" s="134" t="e">
        <f aca="false">#REF!+#REF!</f>
        <v>#REF!</v>
      </c>
      <c r="G47" s="134" t="e">
        <f aca="false">#REF!+#REF!</f>
        <v>#REF!</v>
      </c>
      <c r="H47" s="134" t="e">
        <f aca="false">#REF!+#REF!</f>
        <v>#REF!</v>
      </c>
    </row>
    <row r="48" s="16" customFormat="true" ht="16.5" hidden="false" customHeight="false" outlineLevel="0" collapsed="false">
      <c r="A48" s="216" t="s">
        <v>1225</v>
      </c>
      <c r="B48" s="221" t="s">
        <v>827</v>
      </c>
      <c r="C48" s="217"/>
      <c r="D48" s="221"/>
      <c r="E48" s="217"/>
      <c r="F48" s="226" t="e">
        <f aca="false">F49+F50</f>
        <v>#REF!</v>
      </c>
      <c r="G48" s="226" t="e">
        <f aca="false">G49+G50</f>
        <v>#REF!</v>
      </c>
      <c r="H48" s="226" t="e">
        <f aca="false">H49+H50</f>
        <v>#REF!</v>
      </c>
    </row>
    <row r="49" customFormat="false" ht="16.5" hidden="false" customHeight="false" outlineLevel="0" collapsed="false">
      <c r="A49" s="127" t="s">
        <v>849</v>
      </c>
      <c r="B49" s="133" t="s">
        <v>827</v>
      </c>
      <c r="C49" s="133" t="s">
        <v>437</v>
      </c>
      <c r="D49" s="129"/>
      <c r="E49" s="129"/>
      <c r="F49" s="134" t="e">
        <f aca="false">#REF!+#REF!+#REF!</f>
        <v>#REF!</v>
      </c>
      <c r="G49" s="134" t="e">
        <f aca="false">#REF!+#REF!+#REF!</f>
        <v>#REF!</v>
      </c>
      <c r="H49" s="134" t="e">
        <f aca="false">#REF!+#REF!+#REF!</f>
        <v>#REF!</v>
      </c>
    </row>
    <row r="50" customFormat="false" ht="16.5" hidden="false" customHeight="false" outlineLevel="0" collapsed="false">
      <c r="A50" s="127" t="s">
        <v>923</v>
      </c>
      <c r="B50" s="133" t="s">
        <v>827</v>
      </c>
      <c r="C50" s="133" t="s">
        <v>481</v>
      </c>
      <c r="D50" s="129"/>
      <c r="E50" s="129"/>
      <c r="F50" s="134" t="e">
        <f aca="false">#REF!</f>
        <v>#REF!</v>
      </c>
      <c r="G50" s="134" t="e">
        <f aca="false">#REF!</f>
        <v>#REF!</v>
      </c>
      <c r="H50" s="134" t="e">
        <f aca="false">#REF!</f>
        <v>#REF!</v>
      </c>
    </row>
    <row r="51" s="16" customFormat="true" ht="16.5" hidden="false" customHeight="false" outlineLevel="0" collapsed="false">
      <c r="A51" s="216" t="s">
        <v>618</v>
      </c>
      <c r="B51" s="221" t="s">
        <v>564</v>
      </c>
      <c r="C51" s="217"/>
      <c r="D51" s="217"/>
      <c r="E51" s="217"/>
      <c r="F51" s="226" t="e">
        <f aca="false">F52+F53</f>
        <v>#REF!</v>
      </c>
      <c r="G51" s="226" t="e">
        <f aca="false">G52+G53</f>
        <v>#REF!</v>
      </c>
      <c r="H51" s="226" t="e">
        <f aca="false">H52+H53</f>
        <v>#REF!</v>
      </c>
    </row>
    <row r="52" customFormat="false" ht="16.5" hidden="true" customHeight="false" outlineLevel="0" collapsed="false">
      <c r="A52" s="289" t="s">
        <v>973</v>
      </c>
      <c r="B52" s="133" t="s">
        <v>564</v>
      </c>
      <c r="C52" s="129" t="s">
        <v>475</v>
      </c>
      <c r="D52" s="129"/>
      <c r="E52" s="129"/>
      <c r="F52" s="134" t="n">
        <v>0</v>
      </c>
      <c r="G52" s="134" t="n">
        <v>0</v>
      </c>
      <c r="H52" s="134" t="n">
        <v>0</v>
      </c>
    </row>
    <row r="53" customFormat="false" ht="16.5" hidden="false" customHeight="false" outlineLevel="0" collapsed="false">
      <c r="A53" s="127" t="s">
        <v>619</v>
      </c>
      <c r="B53" s="133" t="s">
        <v>564</v>
      </c>
      <c r="C53" s="133" t="s">
        <v>564</v>
      </c>
      <c r="D53" s="129"/>
      <c r="E53" s="129"/>
      <c r="F53" s="134" t="e">
        <f aca="false">#REF!</f>
        <v>#REF!</v>
      </c>
      <c r="G53" s="134" t="e">
        <f aca="false">#REF!</f>
        <v>#REF!</v>
      </c>
      <c r="H53" s="134" t="e">
        <f aca="false">#REF!</f>
        <v>#REF!</v>
      </c>
    </row>
    <row r="54" s="285" customFormat="true" ht="16.5" hidden="false" customHeight="false" outlineLevel="0" collapsed="false">
      <c r="A54" s="216" t="s">
        <v>637</v>
      </c>
      <c r="B54" s="221" t="n">
        <v>10</v>
      </c>
      <c r="C54" s="217"/>
      <c r="D54" s="217"/>
      <c r="E54" s="217"/>
      <c r="F54" s="226" t="e">
        <f aca="false">F55+F56+F57+F58</f>
        <v>#REF!</v>
      </c>
      <c r="G54" s="226" t="e">
        <f aca="false">G55+G56+G57+G58</f>
        <v>#REF!</v>
      </c>
      <c r="H54" s="226" t="e">
        <f aca="false">H55+H56+H57+H58</f>
        <v>#REF!</v>
      </c>
    </row>
    <row r="55" s="285" customFormat="true" ht="16.5" hidden="false" customHeight="false" outlineLevel="0" collapsed="false">
      <c r="A55" s="145" t="s">
        <v>639</v>
      </c>
      <c r="B55" s="133" t="s">
        <v>638</v>
      </c>
      <c r="C55" s="129" t="s">
        <v>437</v>
      </c>
      <c r="D55" s="129"/>
      <c r="E55" s="129"/>
      <c r="F55" s="134" t="e">
        <f aca="false">#REF!</f>
        <v>#REF!</v>
      </c>
      <c r="G55" s="134" t="e">
        <f aca="false">#REF!</f>
        <v>#REF!</v>
      </c>
      <c r="H55" s="134" t="e">
        <f aca="false">#REF!</f>
        <v>#REF!</v>
      </c>
    </row>
    <row r="56" customFormat="false" ht="16.5" hidden="false" customHeight="false" outlineLevel="0" collapsed="false">
      <c r="A56" s="127" t="s">
        <v>649</v>
      </c>
      <c r="B56" s="129" t="n">
        <v>10</v>
      </c>
      <c r="C56" s="129" t="s">
        <v>439</v>
      </c>
      <c r="D56" s="129"/>
      <c r="E56" s="129"/>
      <c r="F56" s="134" t="e">
        <f aca="false">#REF!+#REF!+#REF!</f>
        <v>#REF!</v>
      </c>
      <c r="G56" s="134" t="e">
        <f aca="false">#REF!+#REF!+#REF!</f>
        <v>#REF!</v>
      </c>
      <c r="H56" s="134" t="e">
        <f aca="false">#REF!+#REF!+#REF!</f>
        <v>#REF!</v>
      </c>
    </row>
    <row r="57" customFormat="false" ht="16.5" hidden="false" customHeight="false" outlineLevel="0" collapsed="false">
      <c r="A57" s="127" t="s">
        <v>805</v>
      </c>
      <c r="B57" s="129" t="n">
        <v>10</v>
      </c>
      <c r="C57" s="129" t="s">
        <v>481</v>
      </c>
      <c r="D57" s="129"/>
      <c r="E57" s="129"/>
      <c r="F57" s="134" t="e">
        <f aca="false">#REF!+#REF!</f>
        <v>#REF!</v>
      </c>
      <c r="G57" s="134" t="e">
        <f aca="false">#REF!+#REF!</f>
        <v>#REF!</v>
      </c>
      <c r="H57" s="134" t="e">
        <f aca="false">#REF!+#REF!</f>
        <v>#REF!</v>
      </c>
    </row>
    <row r="58" customFormat="false" ht="16.5" hidden="false" customHeight="false" outlineLevel="0" collapsed="false">
      <c r="A58" s="127" t="s">
        <v>664</v>
      </c>
      <c r="B58" s="129" t="n">
        <v>10</v>
      </c>
      <c r="C58" s="129" t="s">
        <v>455</v>
      </c>
      <c r="D58" s="129"/>
      <c r="E58" s="129"/>
      <c r="F58" s="134" t="e">
        <f aca="false">#REF!</f>
        <v>#REF!</v>
      </c>
      <c r="G58" s="134" t="e">
        <f aca="false">#REF!</f>
        <v>#REF!</v>
      </c>
      <c r="H58" s="134" t="e">
        <f aca="false">#REF!</f>
        <v>#REF!</v>
      </c>
    </row>
    <row r="59" s="16" customFormat="true" ht="16.5" hidden="false" customHeight="false" outlineLevel="0" collapsed="false">
      <c r="A59" s="216" t="s">
        <v>1226</v>
      </c>
      <c r="B59" s="217" t="n">
        <v>11</v>
      </c>
      <c r="C59" s="217"/>
      <c r="D59" s="217"/>
      <c r="E59" s="217"/>
      <c r="F59" s="226" t="e">
        <f aca="false">F60</f>
        <v>#REF!</v>
      </c>
      <c r="G59" s="226" t="e">
        <f aca="false">G60</f>
        <v>#REF!</v>
      </c>
      <c r="H59" s="226" t="e">
        <f aca="false">H60</f>
        <v>#REF!</v>
      </c>
    </row>
    <row r="60" customFormat="false" ht="16.5" hidden="false" customHeight="false" outlineLevel="0" collapsed="false">
      <c r="A60" s="127" t="s">
        <v>938</v>
      </c>
      <c r="B60" s="129" t="n">
        <v>11</v>
      </c>
      <c r="C60" s="129" t="s">
        <v>437</v>
      </c>
      <c r="D60" s="129"/>
      <c r="E60" s="129"/>
      <c r="F60" s="134" t="e">
        <f aca="false">#REF!+#REF!</f>
        <v>#REF!</v>
      </c>
      <c r="G60" s="134" t="e">
        <f aca="false">#REF!+#REF!</f>
        <v>#REF!</v>
      </c>
      <c r="H60" s="134" t="e">
        <f aca="false">#REF!+#REF!</f>
        <v>#REF!</v>
      </c>
    </row>
    <row r="61" s="16" customFormat="true" ht="16.5" hidden="false" customHeight="false" outlineLevel="0" collapsed="false">
      <c r="A61" s="230" t="s">
        <v>1227</v>
      </c>
      <c r="B61" s="217" t="s">
        <v>569</v>
      </c>
      <c r="C61" s="217"/>
      <c r="D61" s="217"/>
      <c r="E61" s="217"/>
      <c r="F61" s="218" t="e">
        <f aca="false">F62</f>
        <v>#REF!</v>
      </c>
      <c r="G61" s="218" t="e">
        <f aca="false">G62</f>
        <v>#REF!</v>
      </c>
      <c r="H61" s="218" t="e">
        <f aca="false">H62</f>
        <v>#REF!</v>
      </c>
    </row>
    <row r="62" customFormat="false" ht="16.5" hidden="false" customHeight="false" outlineLevel="0" collapsed="false">
      <c r="A62" s="162" t="s">
        <v>687</v>
      </c>
      <c r="B62" s="129" t="s">
        <v>569</v>
      </c>
      <c r="C62" s="129" t="s">
        <v>475</v>
      </c>
      <c r="D62" s="129"/>
      <c r="E62" s="129"/>
      <c r="F62" s="130" t="e">
        <f aca="false">#REF!</f>
        <v>#REF!</v>
      </c>
      <c r="G62" s="130" t="e">
        <f aca="false">#REF!</f>
        <v>#REF!</v>
      </c>
      <c r="H62" s="130" t="e">
        <f aca="false">#REF!</f>
        <v>#REF!</v>
      </c>
    </row>
    <row r="63" s="16" customFormat="true" ht="16.5" hidden="false" customHeight="false" outlineLevel="0" collapsed="false">
      <c r="A63" s="230" t="s">
        <v>1097</v>
      </c>
      <c r="B63" s="217" t="s">
        <v>512</v>
      </c>
      <c r="C63" s="217"/>
      <c r="D63" s="217"/>
      <c r="E63" s="217"/>
      <c r="F63" s="218" t="e">
        <f aca="false">F64</f>
        <v>#REF!</v>
      </c>
      <c r="G63" s="218" t="e">
        <f aca="false">G64</f>
        <v>#REF!</v>
      </c>
      <c r="H63" s="218" t="e">
        <f aca="false">H64</f>
        <v>#REF!</v>
      </c>
    </row>
    <row r="64" customFormat="false" ht="16.5" hidden="false" customHeight="false" outlineLevel="0" collapsed="false">
      <c r="A64" s="145" t="s">
        <v>1098</v>
      </c>
      <c r="B64" s="129" t="s">
        <v>512</v>
      </c>
      <c r="C64" s="129" t="s">
        <v>437</v>
      </c>
      <c r="D64" s="133"/>
      <c r="E64" s="133"/>
      <c r="F64" s="134" t="e">
        <f aca="false">#REF!</f>
        <v>#REF!</v>
      </c>
      <c r="G64" s="134" t="e">
        <f aca="false">#REF!</f>
        <v>#REF!</v>
      </c>
      <c r="H64" s="134" t="e">
        <f aca="false">#REF!</f>
        <v>#REF!</v>
      </c>
    </row>
    <row r="65" s="285" customFormat="true" ht="33" hidden="false" customHeight="false" outlineLevel="0" collapsed="false">
      <c r="A65" s="216" t="s">
        <v>1104</v>
      </c>
      <c r="B65" s="217" t="s">
        <v>1105</v>
      </c>
      <c r="C65" s="217"/>
      <c r="D65" s="217"/>
      <c r="E65" s="217"/>
      <c r="F65" s="226" t="e">
        <f aca="false">F66+F67</f>
        <v>#REF!</v>
      </c>
      <c r="G65" s="226" t="e">
        <f aca="false">G66+G67</f>
        <v>#REF!</v>
      </c>
      <c r="H65" s="226" t="e">
        <f aca="false">H66+H67</f>
        <v>#REF!</v>
      </c>
    </row>
    <row r="66" customFormat="false" ht="33" hidden="false" customHeight="false" outlineLevel="0" collapsed="false">
      <c r="A66" s="127" t="s">
        <v>1106</v>
      </c>
      <c r="B66" s="129" t="s">
        <v>1105</v>
      </c>
      <c r="C66" s="129" t="s">
        <v>437</v>
      </c>
      <c r="D66" s="129"/>
      <c r="E66" s="129"/>
      <c r="F66" s="134" t="e">
        <f aca="false">#REF!</f>
        <v>#REF!</v>
      </c>
      <c r="G66" s="134" t="e">
        <f aca="false">#REF!</f>
        <v>#REF!</v>
      </c>
      <c r="H66" s="134" t="e">
        <f aca="false">#REF!</f>
        <v>#REF!</v>
      </c>
    </row>
    <row r="67" customFormat="false" ht="16.5" hidden="false" customHeight="false" outlineLevel="0" collapsed="false">
      <c r="A67" s="193" t="s">
        <v>1112</v>
      </c>
      <c r="B67" s="129" t="s">
        <v>1105</v>
      </c>
      <c r="C67" s="129" t="s">
        <v>439</v>
      </c>
      <c r="D67" s="129"/>
      <c r="E67" s="129"/>
      <c r="F67" s="134" t="e">
        <f aca="false">#REF!</f>
        <v>#REF!</v>
      </c>
      <c r="G67" s="134" t="e">
        <f aca="false">#REF!</f>
        <v>#REF!</v>
      </c>
      <c r="H67" s="134" t="e">
        <f aca="false">#REF!</f>
        <v>#REF!</v>
      </c>
    </row>
    <row r="68" s="16" customFormat="true" ht="16.5" hidden="false" customHeight="false" outlineLevel="0" collapsed="false">
      <c r="A68" s="290" t="s">
        <v>1172</v>
      </c>
      <c r="B68" s="280"/>
      <c r="C68" s="280"/>
      <c r="D68" s="280"/>
      <c r="E68" s="280"/>
      <c r="F68" s="291" t="e">
        <f aca="false">F14+F22+F24+F28+F35+F39+F42+F48+F51+F54+F59+F61+F63+F65</f>
        <v>#REF!</v>
      </c>
      <c r="G68" s="291" t="e">
        <f aca="false">G14+G22+G24+G28+G35+G39+G42+G48+G51+G54+G59+G61+G63+G65</f>
        <v>#REF!</v>
      </c>
      <c r="H68" s="291" t="e">
        <f aca="false">H14+H22+H24+H28+H35+H39+H42+H48+H51+H54+H59+H61+H63+H65</f>
        <v>#REF!</v>
      </c>
    </row>
    <row r="70" customFormat="false" ht="12.75" hidden="false" customHeight="false" outlineLevel="0" collapsed="false">
      <c r="F70" s="273" t="e">
        <f aca="false">#REF!</f>
        <v>#REF!</v>
      </c>
      <c r="G70" s="273" t="e">
        <f aca="false">#REF!</f>
        <v>#REF!</v>
      </c>
      <c r="H70" s="273" t="e">
        <f aca="false">#REF!</f>
        <v>#REF!</v>
      </c>
    </row>
    <row r="71" customFormat="false" ht="12.75" hidden="false" customHeight="false" outlineLevel="0" collapsed="false">
      <c r="F71" s="273" t="e">
        <f aca="false">F68-F70</f>
        <v>#REF!</v>
      </c>
      <c r="G71" s="273" t="e">
        <f aca="false">G68-G70</f>
        <v>#REF!</v>
      </c>
      <c r="H71" s="273" t="e">
        <f aca="false">H68-H70</f>
        <v>#REF!</v>
      </c>
    </row>
    <row r="74" customFormat="false" ht="18" hidden="false" customHeight="false" outlineLevel="0" collapsed="false">
      <c r="B74" s="0"/>
      <c r="C74" s="0"/>
      <c r="D74" s="0"/>
      <c r="E74" s="0"/>
      <c r="F74" s="292"/>
      <c r="G74" s="292"/>
      <c r="H74" s="292"/>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c r="B78" s="0"/>
      <c r="C78" s="0"/>
      <c r="D78" s="0"/>
      <c r="E78" s="0"/>
      <c r="F78" s="273" t="e">
        <f aca="false">#REF!</f>
        <v>#REF!</v>
      </c>
      <c r="G78" s="273" t="e">
        <f aca="false">#REF!</f>
        <v>#REF!</v>
      </c>
      <c r="H78" s="273" t="e">
        <f aca="false">#REF!</f>
        <v>#REF!</v>
      </c>
    </row>
    <row r="119" customFormat="false" ht="16.5" hidden="false" customHeight="false" outlineLevel="0" collapsed="false">
      <c r="A119" s="293"/>
      <c r="B119" s="0"/>
      <c r="C119" s="0"/>
      <c r="D119" s="0"/>
      <c r="E119" s="0"/>
      <c r="F119" s="0"/>
      <c r="G119" s="0"/>
      <c r="H119" s="0"/>
    </row>
  </sheetData>
  <mergeCells count="3">
    <mergeCell ref="A9:H9"/>
    <mergeCell ref="A10:H10"/>
    <mergeCell ref="A11:H11"/>
  </mergeCells>
  <printOptions headings="false" gridLines="false" gridLinesSet="true" horizontalCentered="false" verticalCentered="false"/>
  <pageMargins left="0.590277777777778" right="0" top="0"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75" zeroHeight="false" outlineLevelRow="0" outlineLevelCol="0"/>
  <cols>
    <col collapsed="false" customWidth="false" hidden="false" outlineLevel="0" max="1" min="1" style="294" width="9.14"/>
    <col collapsed="false" customWidth="true" hidden="false" outlineLevel="0" max="2" min="2" style="294" width="59.28"/>
    <col collapsed="false" customWidth="true" hidden="false" outlineLevel="0" max="3" min="3" style="294" width="17.56"/>
    <col collapsed="false" customWidth="false" hidden="false" outlineLevel="0" max="257" min="4" style="294" width="9.14"/>
  </cols>
  <sheetData>
    <row r="1" customFormat="false" ht="12.75" hidden="false" customHeight="false" outlineLevel="0" collapsed="false">
      <c r="A1" s="7" t="s">
        <v>428</v>
      </c>
      <c r="B1" s="295" t="s">
        <v>1230</v>
      </c>
      <c r="C1" s="295"/>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7"/>
      <c r="B2" s="296" t="s">
        <v>1231</v>
      </c>
      <c r="C2" s="296"/>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7"/>
      <c r="B3" s="295" t="s">
        <v>1232</v>
      </c>
      <c r="C3" s="29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7"/>
      <c r="B4" s="295" t="s">
        <v>1233</v>
      </c>
      <c r="C4" s="295"/>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 hidden="false" customHeight="true" outlineLevel="0" collapsed="false">
      <c r="A5" s="7"/>
      <c r="B5" s="295" t="s">
        <v>1234</v>
      </c>
      <c r="C5" s="295"/>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7"/>
      <c r="B6" s="295" t="s">
        <v>1235</v>
      </c>
      <c r="C6" s="295"/>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7"/>
      <c r="B7" s="295" t="s">
        <v>1236</v>
      </c>
      <c r="C7" s="295"/>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B8" s="297"/>
      <c r="C8" s="297"/>
    </row>
    <row r="9" customFormat="false" ht="15.75" hidden="false" customHeight="false" outlineLevel="0" collapsed="false">
      <c r="B9" s="297"/>
      <c r="C9" s="297"/>
    </row>
    <row r="10" customFormat="false" ht="15.75" hidden="false" customHeight="false" outlineLevel="0" collapsed="false">
      <c r="B10" s="297"/>
      <c r="C10" s="297"/>
    </row>
    <row r="11" customFormat="false" ht="15.75" hidden="false" customHeight="false" outlineLevel="0" collapsed="false">
      <c r="B11" s="297"/>
      <c r="C11" s="297"/>
    </row>
    <row r="13" customFormat="false" ht="15.75" hidden="false" customHeight="true" outlineLevel="0" collapsed="false">
      <c r="A13" s="298" t="s">
        <v>1237</v>
      </c>
      <c r="B13" s="298"/>
      <c r="C13" s="298"/>
      <c r="D13" s="298"/>
      <c r="E13" s="299"/>
      <c r="F13" s="299"/>
    </row>
    <row r="14" customFormat="false" ht="15.75" hidden="false" customHeight="false" outlineLevel="0" collapsed="false">
      <c r="A14" s="298" t="s">
        <v>1238</v>
      </c>
      <c r="B14" s="298"/>
      <c r="C14" s="298"/>
      <c r="D14" s="298"/>
    </row>
    <row r="15" customFormat="false" ht="15.75" hidden="false" customHeight="true" outlineLevel="0" collapsed="false">
      <c r="A15" s="298" t="s">
        <v>1239</v>
      </c>
      <c r="B15" s="298"/>
      <c r="C15" s="298"/>
      <c r="D15" s="298"/>
      <c r="E15" s="299"/>
      <c r="F15" s="299"/>
    </row>
    <row r="16" customFormat="false" ht="15.75" hidden="false" customHeight="false" outlineLevel="0" collapsed="false">
      <c r="B16" s="297"/>
      <c r="C16" s="299"/>
      <c r="D16" s="299"/>
      <c r="E16" s="299"/>
      <c r="F16" s="299"/>
    </row>
    <row r="17" customFormat="false" ht="15.75" hidden="false" customHeight="false" outlineLevel="0" collapsed="false">
      <c r="B17" s="297"/>
      <c r="C17" s="299"/>
      <c r="D17" s="299"/>
      <c r="E17" s="299"/>
      <c r="F17" s="299"/>
    </row>
    <row r="19" s="301" customFormat="true" ht="15.75" hidden="false" customHeight="false" outlineLevel="0" collapsed="false">
      <c r="A19" s="300" t="s">
        <v>1240</v>
      </c>
      <c r="B19" s="300" t="s">
        <v>1241</v>
      </c>
      <c r="C19" s="300" t="s">
        <v>1242</v>
      </c>
    </row>
    <row r="20" customFormat="false" ht="28.5" hidden="false" customHeight="true" outlineLevel="0" collapsed="false">
      <c r="A20" s="302" t="s">
        <v>1243</v>
      </c>
      <c r="B20" s="303" t="s">
        <v>18</v>
      </c>
      <c r="C20" s="304" t="n">
        <f aca="false">C22-C23</f>
        <v>5340000</v>
      </c>
    </row>
    <row r="21" customFormat="false" ht="15.75" hidden="false" customHeight="false" outlineLevel="0" collapsed="false">
      <c r="A21" s="302"/>
      <c r="B21" s="305" t="s">
        <v>1244</v>
      </c>
      <c r="C21" s="306"/>
    </row>
    <row r="22" customFormat="false" ht="47.25" hidden="false" customHeight="false" outlineLevel="0" collapsed="false">
      <c r="A22" s="302"/>
      <c r="B22" s="307" t="s">
        <v>1245</v>
      </c>
      <c r="C22" s="304" t="n">
        <v>5500000</v>
      </c>
    </row>
    <row r="23" customFormat="false" ht="47.25" hidden="false" customHeight="false" outlineLevel="0" collapsed="false">
      <c r="A23" s="302"/>
      <c r="B23" s="307" t="s">
        <v>1246</v>
      </c>
      <c r="C23" s="304" t="n">
        <v>160000</v>
      </c>
    </row>
    <row r="24" customFormat="false" ht="15.75" hidden="false" customHeight="false" outlineLevel="0" collapsed="false">
      <c r="B24" s="308"/>
    </row>
  </sheetData>
  <mergeCells count="5">
    <mergeCell ref="B2:C2"/>
    <mergeCell ref="A13:D13"/>
    <mergeCell ref="A14:D14"/>
    <mergeCell ref="A15:D15"/>
    <mergeCell ref="A20:A23"/>
  </mergeCells>
  <printOptions headings="false" gridLines="false" gridLinesSet="true" horizontalCentered="false" verticalCentered="false"/>
  <pageMargins left="0.708333333333333"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3T14:32:46Z</dcterms:created>
  <dc:creator>торбостаева</dc:creator>
  <dc:description/>
  <dc:language>en-US</dc:language>
  <cp:lastModifiedBy>ПИНЯСОВАОА</cp:lastModifiedBy>
  <cp:lastPrinted>2018-05-21T03:41:21Z</cp:lastPrinted>
  <dcterms:modified xsi:type="dcterms:W3CDTF">2018-09-20T08:48:26Z</dcterms:modified>
  <cp:revision>0</cp:revision>
  <dc:subject/>
  <dc:title/>
</cp:coreProperties>
</file>